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July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1" activeCellId="0" sqref="H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66</v>
      </c>
      <c r="C4" s="9" t="n">
        <v>0</v>
      </c>
      <c r="D4" s="9" t="n">
        <v>440333</v>
      </c>
      <c r="E4" s="9" t="n">
        <v>85893</v>
      </c>
      <c r="F4" s="9" t="n">
        <v>4149</v>
      </c>
      <c r="G4" s="10" t="n">
        <v>0</v>
      </c>
      <c r="H4" s="9" t="n">
        <v>233</v>
      </c>
      <c r="I4" s="9" t="n">
        <v>0</v>
      </c>
      <c r="J4" s="9" t="n">
        <v>97</v>
      </c>
    </row>
    <row r="5" s="11" customFormat="true" ht="16.5" hidden="false" customHeight="true" outlineLevel="0" collapsed="false">
      <c r="A5" s="8" t="s">
        <v>14</v>
      </c>
      <c r="B5" s="9" t="n">
        <v>3974</v>
      </c>
      <c r="C5" s="9" t="n">
        <v>2782</v>
      </c>
      <c r="D5" s="9" t="n">
        <v>3340070</v>
      </c>
      <c r="E5" s="9" t="n">
        <v>243129</v>
      </c>
      <c r="F5" s="9" t="n">
        <v>101211</v>
      </c>
      <c r="G5" s="10" t="n">
        <v>0.516374525531312</v>
      </c>
      <c r="H5" s="9" t="n">
        <v>76863</v>
      </c>
      <c r="I5" s="9" t="n">
        <v>0</v>
      </c>
      <c r="J5" s="9" t="n">
        <v>3471</v>
      </c>
    </row>
    <row r="6" s="11" customFormat="true" ht="16.5" hidden="false" customHeight="true" outlineLevel="0" collapsed="false">
      <c r="A6" s="8" t="s">
        <v>15</v>
      </c>
      <c r="B6" s="9" t="n">
        <v>764</v>
      </c>
      <c r="C6" s="9" t="n">
        <v>0</v>
      </c>
      <c r="D6" s="9" t="n">
        <v>15089852</v>
      </c>
      <c r="E6" s="9" t="n">
        <v>965</v>
      </c>
      <c r="F6" s="9" t="n">
        <v>9127</v>
      </c>
      <c r="G6" s="10" t="n">
        <v>0.597396424496606</v>
      </c>
      <c r="H6" s="9" t="n">
        <v>181</v>
      </c>
      <c r="I6" s="9" t="n">
        <v>66</v>
      </c>
      <c r="J6" s="9" t="n">
        <v>451</v>
      </c>
    </row>
    <row r="7" s="11" customFormat="true" ht="16.5" hidden="false" customHeight="true" outlineLevel="0" collapsed="false">
      <c r="A7" s="12" t="s">
        <v>16</v>
      </c>
      <c r="B7" s="9" t="n">
        <v>2416</v>
      </c>
      <c r="C7" s="9" t="n">
        <v>1084</v>
      </c>
      <c r="D7" s="9" t="n">
        <v>1974995</v>
      </c>
      <c r="E7" s="9" t="n">
        <v>1130865</v>
      </c>
      <c r="F7" s="9" t="n">
        <v>844130</v>
      </c>
      <c r="G7" s="10" t="n">
        <v>0</v>
      </c>
      <c r="H7" s="13" t="n">
        <v>5676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51</v>
      </c>
      <c r="C8" s="9" t="n">
        <v>0</v>
      </c>
      <c r="D8" s="9" t="n">
        <v>3090</v>
      </c>
      <c r="E8" s="9" t="n">
        <v>0</v>
      </c>
      <c r="F8" s="9" t="n">
        <v>222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63</v>
      </c>
      <c r="C9" s="9" t="n">
        <v>669</v>
      </c>
      <c r="D9" s="9" t="n">
        <v>85525</v>
      </c>
      <c r="E9" s="9" t="n">
        <v>0</v>
      </c>
      <c r="F9" s="9" t="n">
        <v>8188</v>
      </c>
      <c r="G9" s="10" t="n">
        <v>0.696099036574509</v>
      </c>
      <c r="H9" s="9" t="n">
        <v>32419</v>
      </c>
      <c r="I9" s="9" t="n">
        <v>0</v>
      </c>
      <c r="J9" s="9" t="n">
        <v>117</v>
      </c>
    </row>
    <row r="10" s="11" customFormat="true" ht="45" hidden="false" customHeight="false" outlineLevel="0" collapsed="false">
      <c r="A10" s="14" t="s">
        <v>19</v>
      </c>
      <c r="B10" s="9" t="n">
        <v>10826</v>
      </c>
      <c r="C10" s="9" t="n">
        <v>3310</v>
      </c>
      <c r="D10" s="9" t="n">
        <v>1918267</v>
      </c>
      <c r="E10" s="9" t="n">
        <v>309496</v>
      </c>
      <c r="F10" s="9" t="n">
        <v>600473</v>
      </c>
      <c r="G10" s="10" t="n">
        <v>0.260886532557315</v>
      </c>
      <c r="H10" s="9" t="n">
        <v>396115</v>
      </c>
      <c r="I10" s="9" t="n">
        <v>1370</v>
      </c>
      <c r="J10" s="9" t="n">
        <v>8573</v>
      </c>
    </row>
    <row r="11" s="11" customFormat="true" ht="16.5" hidden="false" customHeight="true" outlineLevel="0" collapsed="false">
      <c r="A11" s="14" t="s">
        <v>20</v>
      </c>
      <c r="B11" s="9" t="n">
        <v>274</v>
      </c>
      <c r="C11" s="9" t="n">
        <v>0</v>
      </c>
      <c r="D11" s="9" t="n">
        <v>4504</v>
      </c>
      <c r="E11" s="9" t="n">
        <v>0</v>
      </c>
      <c r="F11" s="9" t="n">
        <v>4504</v>
      </c>
      <c r="G11" s="10" t="n">
        <v>0</v>
      </c>
      <c r="H11" s="9" t="n">
        <v>0</v>
      </c>
      <c r="I11" s="9" t="n">
        <v>0</v>
      </c>
      <c r="J11" s="9" t="n">
        <v>18</v>
      </c>
    </row>
    <row r="12" s="11" customFormat="true" ht="16.5" hidden="false" customHeight="true" outlineLevel="0" collapsed="false">
      <c r="A12" s="8" t="s">
        <v>21</v>
      </c>
      <c r="B12" s="9" t="n">
        <v>23</v>
      </c>
      <c r="C12" s="9" t="n">
        <v>13</v>
      </c>
      <c r="D12" s="9" t="n">
        <v>4410</v>
      </c>
      <c r="E12" s="9" t="n">
        <v>2810</v>
      </c>
      <c r="F12" s="9" t="n">
        <v>1414</v>
      </c>
      <c r="G12" s="10" t="n">
        <v>0</v>
      </c>
      <c r="H12" s="9" t="n">
        <v>14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307</v>
      </c>
      <c r="C13" s="9" t="n">
        <v>0</v>
      </c>
      <c r="D13" s="9" t="n">
        <v>385034</v>
      </c>
      <c r="E13" s="9" t="n">
        <v>67829</v>
      </c>
      <c r="F13" s="9" t="n">
        <v>96081</v>
      </c>
      <c r="G13" s="10" t="n">
        <v>1.79754601175912</v>
      </c>
      <c r="H13" s="9" t="n">
        <v>6096</v>
      </c>
      <c r="I13" s="9" t="n">
        <v>173</v>
      </c>
      <c r="J13" s="9" t="n">
        <v>1616</v>
      </c>
    </row>
    <row r="14" s="11" customFormat="true" ht="16.5" hidden="false" customHeight="true" outlineLevel="0" collapsed="false">
      <c r="A14" s="15" t="s">
        <v>23</v>
      </c>
      <c r="B14" s="9" t="n">
        <v>1011</v>
      </c>
      <c r="C14" s="9" t="n">
        <v>67</v>
      </c>
      <c r="D14" s="9" t="n">
        <v>98349</v>
      </c>
      <c r="E14" s="9" t="n">
        <v>42515</v>
      </c>
      <c r="F14" s="9" t="n">
        <v>39357</v>
      </c>
      <c r="G14" s="10" t="n">
        <v>0.0906904533313223</v>
      </c>
      <c r="H14" s="9" t="n">
        <v>15027</v>
      </c>
      <c r="I14" s="9" t="n">
        <v>49</v>
      </c>
      <c r="J14" s="9" t="n">
        <v>704</v>
      </c>
    </row>
    <row r="15" s="11" customFormat="true" ht="16.5" hidden="false" customHeight="true" outlineLevel="0" collapsed="false">
      <c r="A15" s="8" t="s">
        <v>24</v>
      </c>
      <c r="B15" s="9" t="n">
        <v>359112</v>
      </c>
      <c r="C15" s="9" t="n">
        <v>161380</v>
      </c>
      <c r="D15" s="9" t="n">
        <v>301576973</v>
      </c>
      <c r="E15" s="9" t="n">
        <v>42703381</v>
      </c>
      <c r="F15" s="9" t="n">
        <v>16009364</v>
      </c>
      <c r="G15" s="10" t="n">
        <v>1.3162864506813</v>
      </c>
      <c r="H15" s="9" t="n">
        <v>472655</v>
      </c>
      <c r="I15" s="9" t="n">
        <v>30807</v>
      </c>
      <c r="J15" s="9" t="n">
        <v>217442</v>
      </c>
    </row>
    <row r="16" s="11" customFormat="true" ht="60" hidden="false" customHeight="true" outlineLevel="0" collapsed="false">
      <c r="A16" s="8" t="s">
        <v>25</v>
      </c>
      <c r="B16" s="9" t="n">
        <v>2503</v>
      </c>
      <c r="C16" s="9" t="n">
        <v>10478</v>
      </c>
      <c r="D16" s="9" t="n">
        <v>1653715</v>
      </c>
      <c r="E16" s="9" t="n">
        <v>110067</v>
      </c>
      <c r="F16" s="9" t="n">
        <v>235234</v>
      </c>
      <c r="G16" s="10" t="n">
        <v>0.0712876553755287</v>
      </c>
      <c r="H16" s="9" t="n">
        <v>9315</v>
      </c>
      <c r="I16" s="9" t="n">
        <v>277</v>
      </c>
      <c r="J16" s="9" t="n">
        <v>4393</v>
      </c>
    </row>
    <row r="17" s="11" customFormat="true" ht="16.5" hidden="false" customHeight="true" outlineLevel="0" collapsed="false">
      <c r="A17" s="8" t="s">
        <v>26</v>
      </c>
      <c r="B17" s="9" t="n">
        <v>33021</v>
      </c>
      <c r="C17" s="9" t="n">
        <v>58635</v>
      </c>
      <c r="D17" s="9" t="n">
        <v>41352340</v>
      </c>
      <c r="E17" s="9" t="n">
        <v>7308691</v>
      </c>
      <c r="F17" s="9" t="n">
        <v>3158415</v>
      </c>
      <c r="G17" s="10" t="n">
        <v>1.26621864071577</v>
      </c>
      <c r="H17" s="9" t="n">
        <v>109939</v>
      </c>
      <c r="I17" s="9" t="n">
        <v>9215</v>
      </c>
      <c r="J17" s="9" t="n">
        <v>60784</v>
      </c>
    </row>
    <row r="18" s="11" customFormat="true" ht="16.5" hidden="false" customHeight="true" outlineLevel="0" collapsed="false">
      <c r="A18" s="8" t="s">
        <v>27</v>
      </c>
      <c r="B18" s="9" t="n">
        <v>17651</v>
      </c>
      <c r="C18" s="9" t="n">
        <v>13810</v>
      </c>
      <c r="D18" s="9" t="n">
        <v>9438300</v>
      </c>
      <c r="E18" s="9" t="n">
        <v>1832382</v>
      </c>
      <c r="F18" s="9" t="n">
        <v>420669</v>
      </c>
      <c r="G18" s="10" t="n">
        <v>0.114070115021931</v>
      </c>
      <c r="H18" s="9" t="n">
        <v>49531</v>
      </c>
      <c r="I18" s="9" t="n">
        <v>1359</v>
      </c>
      <c r="J18" s="9" t="n">
        <v>10535</v>
      </c>
    </row>
    <row r="19" s="11" customFormat="true" ht="16.5" hidden="false" customHeight="true" outlineLevel="0" collapsed="false">
      <c r="A19" s="8" t="s">
        <v>28</v>
      </c>
      <c r="B19" s="9" t="n">
        <v>35802</v>
      </c>
      <c r="C19" s="9" t="n">
        <v>9259</v>
      </c>
      <c r="D19" s="9" t="n">
        <v>20789701</v>
      </c>
      <c r="E19" s="9" t="n">
        <v>4882409</v>
      </c>
      <c r="F19" s="9" t="n">
        <v>1939649</v>
      </c>
      <c r="G19" s="10" t="n">
        <v>0.907602853785836</v>
      </c>
      <c r="H19" s="9" t="n">
        <v>130211</v>
      </c>
      <c r="I19" s="9" t="n">
        <v>8308</v>
      </c>
      <c r="J19" s="9" t="n">
        <v>58367</v>
      </c>
    </row>
    <row r="20" s="11" customFormat="true" ht="31.5" hidden="false" customHeight="true" outlineLevel="0" collapsed="false">
      <c r="A20" s="15" t="s">
        <v>29</v>
      </c>
      <c r="B20" s="9" t="n">
        <v>52</v>
      </c>
      <c r="C20" s="9" t="n">
        <v>36</v>
      </c>
      <c r="D20" s="9" t="n">
        <v>5780</v>
      </c>
      <c r="E20" s="9" t="n">
        <v>4108</v>
      </c>
      <c r="F20" s="9" t="n">
        <v>1672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6" t="s">
        <v>30</v>
      </c>
      <c r="B21" s="9" t="n">
        <f aca="false">SUM(B4:B20)</f>
        <v>473016</v>
      </c>
      <c r="C21" s="9" t="n">
        <f aca="false">SUM(C4:C20)</f>
        <v>261523</v>
      </c>
      <c r="D21" s="9" t="n">
        <f aca="false">SUM(D4:D20)</f>
        <v>398161238</v>
      </c>
      <c r="E21" s="9" t="n">
        <f aca="false">SUM(E4:E20)</f>
        <v>58724540</v>
      </c>
      <c r="F21" s="9" t="n">
        <f aca="false">SUM(F4:F20)</f>
        <v>23473859</v>
      </c>
      <c r="G21" s="10" t="n">
        <v>1.16273170082516</v>
      </c>
      <c r="H21" s="13" t="n">
        <f aca="false">SUM(H4:H20)</f>
        <v>1304325</v>
      </c>
      <c r="I21" s="9" t="n">
        <f aca="false">SUM(I4:I20)</f>
        <v>51624</v>
      </c>
      <c r="J21" s="9" t="n">
        <f aca="false">SUM(J4:J20)</f>
        <v>367434</v>
      </c>
    </row>
    <row r="22" s="18" customFormat="true" ht="16.5" hidden="false" customHeight="true" outlineLevel="0" collapsed="false">
      <c r="A22" s="3" t="s">
        <v>31</v>
      </c>
      <c r="B22" s="3"/>
      <c r="C22" s="3"/>
      <c r="D22" s="17"/>
      <c r="E22" s="17"/>
      <c r="F22" s="17"/>
      <c r="G22" s="17"/>
      <c r="H22" s="17"/>
      <c r="I22" s="17"/>
      <c r="J22" s="17"/>
    </row>
    <row r="23" s="18" customFormat="true" ht="16.2" hidden="false" customHeight="false" outlineLevel="0" collapsed="false">
      <c r="A23" s="3" t="s">
        <v>32</v>
      </c>
      <c r="B23" s="3"/>
      <c r="C23" s="3"/>
      <c r="D23" s="17"/>
      <c r="E23" s="17"/>
      <c r="F23" s="17"/>
      <c r="G23" s="17"/>
      <c r="H23" s="17"/>
      <c r="I23" s="17"/>
      <c r="J23" s="17"/>
    </row>
    <row r="24" s="18" customFormat="true" ht="13.5" hidden="false" customHeight="true" outlineLevel="0" collapsed="false">
      <c r="A24" s="19" t="s">
        <v>33</v>
      </c>
      <c r="B24" s="17"/>
      <c r="C24" s="17"/>
      <c r="D24" s="17"/>
      <c r="E24" s="17"/>
      <c r="F24" s="17"/>
      <c r="G24" s="17"/>
      <c r="H24" s="17"/>
      <c r="I24" s="17"/>
      <c r="J24" s="17"/>
    </row>
    <row r="25" s="18" customFormat="true" ht="13.5" hidden="false" customHeight="true" outlineLevel="0" collapsed="false">
      <c r="A25" s="19" t="s">
        <v>34</v>
      </c>
      <c r="B25" s="17"/>
      <c r="C25" s="17"/>
      <c r="D25" s="17"/>
      <c r="E25" s="17"/>
      <c r="F25" s="17"/>
      <c r="G25" s="17"/>
      <c r="H25" s="17"/>
      <c r="I25" s="17"/>
      <c r="J25" s="17"/>
    </row>
    <row r="26" s="18" customFormat="true" ht="13.5" hidden="false" customHeight="true" outlineLevel="0" collapsed="false">
      <c r="A26" s="20" t="s">
        <v>35</v>
      </c>
      <c r="B26" s="21"/>
      <c r="C26" s="22"/>
      <c r="D26" s="22"/>
      <c r="E26" s="22"/>
      <c r="F26" s="22"/>
      <c r="G26" s="22"/>
      <c r="H26" s="22"/>
      <c r="I26" s="22"/>
      <c r="J26" s="22"/>
    </row>
    <row r="27" s="18" customFormat="true" ht="16.5" hidden="false" customHeight="true" outlineLevel="0" collapsed="false">
      <c r="A27" s="19" t="s">
        <v>36</v>
      </c>
      <c r="B27" s="17"/>
      <c r="C27" s="17"/>
      <c r="D27" s="17"/>
      <c r="E27" s="17"/>
      <c r="F27" s="17"/>
      <c r="G27" s="17"/>
      <c r="H27" s="17"/>
      <c r="I27" s="17"/>
      <c r="J27" s="17"/>
    </row>
    <row r="28" s="18" customFormat="true" ht="14.25" hidden="false" customHeight="true" outlineLevel="0" collapsed="false">
      <c r="A28" s="20" t="s">
        <v>37</v>
      </c>
      <c r="B28" s="21"/>
      <c r="C28" s="22"/>
      <c r="D28" s="22"/>
      <c r="E28" s="22"/>
      <c r="F28" s="22"/>
      <c r="G28" s="22"/>
      <c r="H28" s="22"/>
      <c r="I28" s="22"/>
      <c r="J28" s="22"/>
    </row>
    <row r="29" s="18" customFormat="true" ht="13.5" hidden="false" customHeight="true" outlineLevel="0" collapsed="false">
      <c r="A29" s="20" t="s">
        <v>38</v>
      </c>
      <c r="B29" s="21"/>
      <c r="C29" s="22"/>
      <c r="D29" s="22"/>
      <c r="E29" s="22"/>
      <c r="F29" s="22"/>
      <c r="G29" s="22"/>
      <c r="H29" s="22"/>
      <c r="I29" s="22"/>
      <c r="J29" s="22"/>
    </row>
    <row r="30" s="18" customFormat="true" ht="13.5" hidden="false" customHeight="true" outlineLevel="0" collapsed="false">
      <c r="A30" s="23" t="s">
        <v>39</v>
      </c>
      <c r="B30" s="21"/>
      <c r="C30" s="22"/>
      <c r="D30" s="22"/>
      <c r="E30" s="22"/>
      <c r="F30" s="22"/>
      <c r="G30" s="22"/>
      <c r="H30" s="22"/>
      <c r="I30" s="22"/>
      <c r="J30" s="22"/>
    </row>
    <row r="31" s="18" customFormat="true" ht="16.2" hidden="false" customHeight="false" outlineLevel="0" collapsed="false">
      <c r="A31" s="19" t="s">
        <v>40</v>
      </c>
      <c r="B31" s="17"/>
      <c r="C31" s="17"/>
      <c r="D31" s="17"/>
      <c r="E31" s="17"/>
      <c r="F31" s="17"/>
      <c r="G31" s="17"/>
      <c r="H31" s="17"/>
      <c r="I31" s="17"/>
      <c r="J31" s="17"/>
    </row>
    <row r="32" s="18" customFormat="true" ht="15" hidden="false" customHeight="true" outlineLevel="0" collapsed="false">
      <c r="A32" s="19" t="s">
        <v>41</v>
      </c>
      <c r="B32" s="17"/>
      <c r="C32" s="17"/>
      <c r="D32" s="17"/>
      <c r="E32" s="17"/>
      <c r="F32" s="17"/>
      <c r="G32" s="17"/>
      <c r="H32" s="17"/>
      <c r="I32" s="17"/>
      <c r="J32" s="17"/>
    </row>
    <row r="33" s="18" customFormat="true" ht="15" hidden="false" customHeight="true" outlineLevel="0" collapsed="false">
      <c r="A33" s="24" t="s">
        <v>42</v>
      </c>
      <c r="B33" s="24"/>
      <c r="C33" s="24"/>
      <c r="D33" s="24"/>
      <c r="E33" s="24"/>
      <c r="F33" s="24"/>
      <c r="G33" s="24"/>
      <c r="H33" s="24"/>
      <c r="I33" s="24"/>
      <c r="J33" s="24"/>
    </row>
    <row r="34" s="18" customFormat="true" ht="15.75" hidden="false" customHeight="true" outlineLevel="0" collapsed="false">
      <c r="A34" s="17" t="s">
        <v>43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3-25T03:39:23Z</cp:lastPrinted>
  <dcterms:modified xsi:type="dcterms:W3CDTF">2015-10-02T01:56:55Z</dcterms:modified>
  <cp:revision>0</cp:revision>
  <dc:subject/>
  <dc:title/>
</cp:coreProperties>
</file>