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01" sheetId="1" state="visible" r:id="rId2"/>
  </sheets>
  <definedNames>
    <definedName function="false" hidden="false" localSheetId="0" name="_xlnm.Print_Area" vbProcedure="false">'10401'!$A$1:$N$50</definedName>
    <definedName function="false" hidden="false" localSheetId="0" name="外部資料_1" vbProcedure="false">'10401'!$A$1:$N$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Important Credit Card Business and Financial Information</t>
  </si>
  <si>
    <t xml:space="preserve">2015/January</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Diners Club International Taiwan Ltd.</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E34" activePane="bottomRight" state="frozen"/>
      <selection pane="topLeft" activeCell="A1" activeCellId="0" sqref="A1"/>
      <selection pane="topRight" activeCell="E1" activeCellId="0" sqref="E1"/>
      <selection pane="bottomLeft" activeCell="A34" activeCellId="0" sqref="A34"/>
      <selection pane="bottomRight" activeCell="N41" activeCellId="0" sqref="N41"/>
    </sheetView>
  </sheetViews>
  <sheetFormatPr defaultColWidth="8.99609375" defaultRowHeight="15" zeroHeight="false" outlineLevelRow="0" outlineLevelCol="0"/>
  <cols>
    <col collapsed="false" customWidth="true" hidden="false" outlineLevel="0" max="1" min="1" style="1" width="30.21"/>
    <col collapsed="false" customWidth="true" hidden="false" outlineLevel="0" max="4" min="2" style="1" width="9.1"/>
    <col collapsed="false" customWidth="true" hidden="false" outlineLevel="0" max="5" min="5" style="1" width="8.88"/>
    <col collapsed="false" customWidth="true" hidden="false" outlineLevel="0" max="6" min="6" style="1" width="9.66"/>
    <col collapsed="false" customWidth="true" hidden="false" outlineLevel="0" max="7" min="7" style="1" width="10.43"/>
    <col collapsed="false" customWidth="true" hidden="false" outlineLevel="0" max="8" min="8" style="1" width="10.77"/>
    <col collapsed="false" customWidth="true" hidden="false" outlineLevel="0" max="9" min="9" style="1" width="11.66"/>
    <col collapsed="false" customWidth="true" hidden="false" outlineLevel="0" max="10" min="10" style="1" width="15.77"/>
    <col collapsed="false" customWidth="true" hidden="false" outlineLevel="0" max="11" min="11" style="1" width="11.88"/>
    <col collapsed="false" customWidth="true" hidden="false" outlineLevel="0" max="12" min="12" style="1" width="8.66"/>
    <col collapsed="false" customWidth="true" hidden="false" outlineLevel="0" max="13" min="13" style="1" width="13.99"/>
    <col collapsed="false" customWidth="true" hidden="false" outlineLevel="0" max="14" min="14" style="1" width="14.1"/>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5744</v>
      </c>
      <c r="C4" s="14" t="n">
        <v>115423</v>
      </c>
      <c r="D4" s="14" t="n">
        <v>502</v>
      </c>
      <c r="E4" s="14" t="n">
        <v>1591</v>
      </c>
      <c r="F4" s="14" t="n">
        <v>241782</v>
      </c>
      <c r="G4" s="14" t="n">
        <v>14702</v>
      </c>
      <c r="H4" s="14" t="n">
        <v>653624</v>
      </c>
      <c r="I4" s="14" t="n">
        <v>1489</v>
      </c>
      <c r="J4" s="15" t="n">
        <v>0.325976931887803</v>
      </c>
      <c r="K4" s="15" t="n">
        <v>0.16526375607114</v>
      </c>
      <c r="L4" s="15" t="n">
        <v>518.013535031847</v>
      </c>
      <c r="M4" s="14" t="n">
        <v>318</v>
      </c>
      <c r="N4" s="14" t="n">
        <v>318</v>
      </c>
    </row>
    <row r="5" s="12" customFormat="true" ht="16.5" hidden="false" customHeight="true" outlineLevel="0" collapsed="false">
      <c r="A5" s="13" t="s">
        <v>18</v>
      </c>
      <c r="B5" s="14" t="n">
        <v>123416</v>
      </c>
      <c r="C5" s="14" t="n">
        <v>54717</v>
      </c>
      <c r="D5" s="14" t="n">
        <v>654</v>
      </c>
      <c r="E5" s="14" t="n">
        <v>817</v>
      </c>
      <c r="F5" s="14" t="n">
        <v>204883</v>
      </c>
      <c r="G5" s="14" t="n">
        <v>28732</v>
      </c>
      <c r="H5" s="14" t="n">
        <v>337772</v>
      </c>
      <c r="I5" s="14" t="n">
        <v>570</v>
      </c>
      <c r="J5" s="15" t="n">
        <v>0.338209667064111</v>
      </c>
      <c r="K5" s="15" t="n">
        <v>0.248293392382175</v>
      </c>
      <c r="L5" s="15" t="n">
        <v>1696.11997946187</v>
      </c>
      <c r="M5" s="14" t="n">
        <v>1895</v>
      </c>
      <c r="N5" s="14" t="n">
        <v>1895</v>
      </c>
    </row>
    <row r="6" s="12" customFormat="true" ht="16.5" hidden="false" customHeight="true" outlineLevel="0" collapsed="false">
      <c r="A6" s="13" t="s">
        <v>19</v>
      </c>
      <c r="B6" s="14" t="n">
        <v>400723</v>
      </c>
      <c r="C6" s="14" t="n">
        <v>237647</v>
      </c>
      <c r="D6" s="14" t="n">
        <v>2606</v>
      </c>
      <c r="E6" s="14" t="n">
        <v>7719</v>
      </c>
      <c r="F6" s="14" t="n">
        <v>602344</v>
      </c>
      <c r="G6" s="14" t="n">
        <v>193005</v>
      </c>
      <c r="H6" s="14" t="n">
        <v>1697919</v>
      </c>
      <c r="I6" s="14" t="n">
        <v>4136</v>
      </c>
      <c r="J6" s="15" t="n">
        <v>0.92989405501622</v>
      </c>
      <c r="K6" s="15" t="n">
        <v>0.898070226059993</v>
      </c>
      <c r="L6" s="15" t="n">
        <v>250.725655594887</v>
      </c>
      <c r="M6" s="14" t="n">
        <v>0</v>
      </c>
      <c r="N6" s="14" t="n">
        <v>0</v>
      </c>
    </row>
    <row r="7" s="12" customFormat="true" ht="16.5" hidden="false" customHeight="true" outlineLevel="0" collapsed="false">
      <c r="A7" s="13" t="s">
        <v>20</v>
      </c>
      <c r="B7" s="14" t="n">
        <v>813420</v>
      </c>
      <c r="C7" s="14" t="n">
        <v>555037</v>
      </c>
      <c r="D7" s="14" t="n">
        <v>15215</v>
      </c>
      <c r="E7" s="14" t="n">
        <v>8392</v>
      </c>
      <c r="F7" s="14" t="n">
        <v>1309186</v>
      </c>
      <c r="G7" s="14" t="n">
        <v>915441</v>
      </c>
      <c r="H7" s="14" t="n">
        <v>3554150</v>
      </c>
      <c r="I7" s="14" t="n">
        <v>14732</v>
      </c>
      <c r="J7" s="15" t="n">
        <v>0.232337442598338</v>
      </c>
      <c r="K7" s="15" t="n">
        <v>0</v>
      </c>
      <c r="L7" s="15" t="n">
        <v>1484.23172686496</v>
      </c>
      <c r="M7" s="14" t="n">
        <v>5498</v>
      </c>
      <c r="N7" s="14" t="n">
        <v>5498</v>
      </c>
    </row>
    <row r="8" s="12" customFormat="true" ht="16.5" hidden="false" customHeight="true" outlineLevel="0" collapsed="false">
      <c r="A8" s="13" t="s">
        <v>21</v>
      </c>
      <c r="B8" s="14" t="n">
        <v>749151</v>
      </c>
      <c r="C8" s="14" t="n">
        <v>517241</v>
      </c>
      <c r="D8" s="14" t="n">
        <v>12108</v>
      </c>
      <c r="E8" s="14" t="n">
        <v>9691</v>
      </c>
      <c r="F8" s="14" t="n">
        <v>665331</v>
      </c>
      <c r="G8" s="14" t="n">
        <v>807054</v>
      </c>
      <c r="H8" s="14" t="n">
        <v>3140069</v>
      </c>
      <c r="I8" s="14" t="n">
        <v>1005</v>
      </c>
      <c r="J8" s="15" t="n">
        <v>0.0818599642993471</v>
      </c>
      <c r="K8" s="15" t="n">
        <v>0</v>
      </c>
      <c r="L8" s="15" t="n">
        <v>1367.98154324548</v>
      </c>
      <c r="M8" s="14" t="n">
        <v>0</v>
      </c>
      <c r="N8" s="14" t="n">
        <v>0</v>
      </c>
    </row>
    <row r="9" s="12" customFormat="true" ht="16.5" hidden="false" customHeight="true" outlineLevel="0" collapsed="false">
      <c r="A9" s="13" t="s">
        <v>22</v>
      </c>
      <c r="B9" s="14" t="n">
        <v>391021</v>
      </c>
      <c r="C9" s="14" t="n">
        <v>205866</v>
      </c>
      <c r="D9" s="14" t="n">
        <v>4243</v>
      </c>
      <c r="E9" s="14" t="n">
        <v>4129</v>
      </c>
      <c r="F9" s="14" t="n">
        <v>196021</v>
      </c>
      <c r="G9" s="14" t="n">
        <v>75973</v>
      </c>
      <c r="H9" s="14" t="n">
        <v>1030167</v>
      </c>
      <c r="I9" s="14" t="n">
        <v>724</v>
      </c>
      <c r="J9" s="15" t="n">
        <v>0.224175777882427</v>
      </c>
      <c r="K9" s="15" t="n">
        <v>0.0141426329670793</v>
      </c>
      <c r="L9" s="15" t="n">
        <v>769.645217037715</v>
      </c>
      <c r="M9" s="14" t="n">
        <v>0</v>
      </c>
      <c r="N9" s="14" t="n">
        <v>0</v>
      </c>
    </row>
    <row r="10" s="12" customFormat="true" ht="30" hidden="false" customHeight="true" outlineLevel="0" collapsed="false">
      <c r="A10" s="13" t="s">
        <v>23</v>
      </c>
      <c r="B10" s="14" t="n">
        <v>387885</v>
      </c>
      <c r="C10" s="14" t="n">
        <v>198848</v>
      </c>
      <c r="D10" s="14" t="n">
        <v>1303</v>
      </c>
      <c r="E10" s="14" t="n">
        <v>5180</v>
      </c>
      <c r="F10" s="14" t="n">
        <v>780976</v>
      </c>
      <c r="G10" s="14" t="n">
        <v>221080</v>
      </c>
      <c r="H10" s="14" t="n">
        <v>1224799</v>
      </c>
      <c r="I10" s="14" t="n">
        <v>7898</v>
      </c>
      <c r="J10" s="15" t="n">
        <v>0.759523794091039</v>
      </c>
      <c r="K10" s="15" t="n">
        <v>0.237834424275871</v>
      </c>
      <c r="L10" s="15" t="n">
        <v>1731.10780736136</v>
      </c>
      <c r="M10" s="14" t="n">
        <v>0</v>
      </c>
      <c r="N10" s="14" t="n">
        <v>0</v>
      </c>
    </row>
    <row r="11" s="12" customFormat="true" ht="16.5" hidden="false" customHeight="true" outlineLevel="0" collapsed="false">
      <c r="A11" s="13" t="s">
        <v>24</v>
      </c>
      <c r="B11" s="14" t="n">
        <v>2376014</v>
      </c>
      <c r="C11" s="14" t="n">
        <v>1612315</v>
      </c>
      <c r="D11" s="14" t="n">
        <v>32688</v>
      </c>
      <c r="E11" s="14" t="n">
        <v>24669</v>
      </c>
      <c r="F11" s="14" t="n">
        <v>6917743</v>
      </c>
      <c r="G11" s="14" t="n">
        <v>5185897</v>
      </c>
      <c r="H11" s="14" t="n">
        <v>12869195</v>
      </c>
      <c r="I11" s="14" t="n">
        <v>96274</v>
      </c>
      <c r="J11" s="15" t="n">
        <v>0.202223505826647</v>
      </c>
      <c r="K11" s="15" t="n">
        <v>0</v>
      </c>
      <c r="L11" s="15" t="n">
        <v>733.961771501742</v>
      </c>
      <c r="M11" s="14" t="n">
        <v>21493</v>
      </c>
      <c r="N11" s="14" t="n">
        <v>21493</v>
      </c>
    </row>
    <row r="12" s="12" customFormat="true" ht="16.5" hidden="false" customHeight="true" outlineLevel="0" collapsed="false">
      <c r="A12" s="13" t="s">
        <v>25</v>
      </c>
      <c r="B12" s="14" t="n">
        <v>4797855</v>
      </c>
      <c r="C12" s="14" t="n">
        <v>3371865</v>
      </c>
      <c r="D12" s="14" t="n">
        <v>67494</v>
      </c>
      <c r="E12" s="14" t="n">
        <v>32495</v>
      </c>
      <c r="F12" s="14" t="n">
        <v>14674436</v>
      </c>
      <c r="G12" s="14" t="n">
        <v>10009057</v>
      </c>
      <c r="H12" s="14" t="n">
        <v>24754329</v>
      </c>
      <c r="I12" s="14" t="n">
        <v>249503</v>
      </c>
      <c r="J12" s="15" t="n">
        <v>0.126535614079337</v>
      </c>
      <c r="K12" s="15" t="n">
        <v>0</v>
      </c>
      <c r="L12" s="15" t="n">
        <v>2174.5266253845</v>
      </c>
      <c r="M12" s="14" t="n">
        <v>28573</v>
      </c>
      <c r="N12" s="14" t="n">
        <v>28573</v>
      </c>
    </row>
    <row r="13" s="12" customFormat="true" ht="16.5" hidden="false" customHeight="true" outlineLevel="0" collapsed="false">
      <c r="A13" s="13" t="s">
        <v>26</v>
      </c>
      <c r="B13" s="14" t="n">
        <v>9052</v>
      </c>
      <c r="C13" s="14" t="n">
        <v>4615</v>
      </c>
      <c r="D13" s="14" t="n">
        <v>75</v>
      </c>
      <c r="E13" s="14" t="n">
        <v>54</v>
      </c>
      <c r="F13" s="14" t="n">
        <v>5741</v>
      </c>
      <c r="G13" s="14" t="n">
        <v>235</v>
      </c>
      <c r="H13" s="14" t="n">
        <v>131861</v>
      </c>
      <c r="I13" s="14" t="n">
        <v>120</v>
      </c>
      <c r="J13" s="15" t="n">
        <v>0.0411250825617188</v>
      </c>
      <c r="K13" s="15" t="n">
        <v>0.0411250825617188</v>
      </c>
      <c r="L13" s="15" t="n">
        <v>1410.19698725377</v>
      </c>
      <c r="M13" s="14" t="n">
        <v>0</v>
      </c>
      <c r="N13" s="14" t="n">
        <v>0</v>
      </c>
    </row>
    <row r="14" s="12" customFormat="true" ht="62.25" hidden="false" customHeight="true" outlineLevel="0" collapsed="false">
      <c r="A14" s="8" t="s">
        <v>27</v>
      </c>
      <c r="B14" s="14" t="n">
        <v>569958</v>
      </c>
      <c r="C14" s="14" t="n">
        <v>386467</v>
      </c>
      <c r="D14" s="14" t="n">
        <v>6661</v>
      </c>
      <c r="E14" s="14" t="n">
        <v>6186</v>
      </c>
      <c r="F14" s="14" t="n">
        <v>1313518</v>
      </c>
      <c r="G14" s="14" t="n">
        <v>693948</v>
      </c>
      <c r="H14" s="14" t="n">
        <v>2415247</v>
      </c>
      <c r="I14" s="14" t="n">
        <v>7952</v>
      </c>
      <c r="J14" s="15" t="n">
        <v>0.156896475290748</v>
      </c>
      <c r="K14" s="15" t="n">
        <v>0.0229883271398911</v>
      </c>
      <c r="L14" s="15" t="n">
        <v>868.845901621501</v>
      </c>
      <c r="M14" s="14" t="n">
        <v>3264</v>
      </c>
      <c r="N14" s="14" t="n">
        <v>3264</v>
      </c>
    </row>
    <row r="15" s="12" customFormat="true" ht="60" hidden="false" customHeight="true" outlineLevel="0" collapsed="false">
      <c r="A15" s="8" t="s">
        <v>28</v>
      </c>
      <c r="B15" s="14" t="n">
        <v>2907945</v>
      </c>
      <c r="C15" s="14" t="n">
        <v>2488489</v>
      </c>
      <c r="D15" s="14" t="n">
        <v>19561</v>
      </c>
      <c r="E15" s="14" t="n">
        <v>30528</v>
      </c>
      <c r="F15" s="14" t="n">
        <v>17258483</v>
      </c>
      <c r="G15" s="14" t="n">
        <v>9781715</v>
      </c>
      <c r="H15" s="14" t="n">
        <v>20020443</v>
      </c>
      <c r="I15" s="14" t="n">
        <v>190656</v>
      </c>
      <c r="J15" s="15" t="n">
        <v>0.491777712406767</v>
      </c>
      <c r="K15" s="15" t="n">
        <v>0.0835431835219627</v>
      </c>
      <c r="L15" s="15" t="n">
        <v>751.472368659486</v>
      </c>
      <c r="M15" s="14" t="n">
        <v>113764</v>
      </c>
      <c r="N15" s="14" t="n">
        <v>113764</v>
      </c>
    </row>
    <row r="16" s="12" customFormat="true" ht="65.25" hidden="false" customHeight="true" outlineLevel="0" collapsed="false">
      <c r="A16" s="8" t="s">
        <v>29</v>
      </c>
      <c r="B16" s="14" t="n">
        <v>645317</v>
      </c>
      <c r="C16" s="14" t="n">
        <v>382432</v>
      </c>
      <c r="D16" s="14" t="n">
        <v>5517</v>
      </c>
      <c r="E16" s="14" t="n">
        <v>4524</v>
      </c>
      <c r="F16" s="14" t="n">
        <v>3474105</v>
      </c>
      <c r="G16" s="14" t="n">
        <v>1581913</v>
      </c>
      <c r="H16" s="14" t="n">
        <v>3467693</v>
      </c>
      <c r="I16" s="14" t="n">
        <v>18549</v>
      </c>
      <c r="J16" s="15" t="n">
        <v>0.314375893824979</v>
      </c>
      <c r="K16" s="15" t="n">
        <v>0</v>
      </c>
      <c r="L16" s="15" t="n">
        <v>5231.04865290995</v>
      </c>
      <c r="M16" s="14" t="n">
        <v>14528</v>
      </c>
      <c r="N16" s="14" t="n">
        <v>14528</v>
      </c>
    </row>
    <row r="17" s="12" customFormat="true" ht="16.5" hidden="false" customHeight="true" outlineLevel="0" collapsed="false">
      <c r="A17" s="13" t="s">
        <v>30</v>
      </c>
      <c r="B17" s="14" t="n">
        <v>336640</v>
      </c>
      <c r="C17" s="14" t="n">
        <v>135226</v>
      </c>
      <c r="D17" s="14" t="n">
        <v>1164</v>
      </c>
      <c r="E17" s="14" t="n">
        <v>1844</v>
      </c>
      <c r="F17" s="14" t="n">
        <v>580031</v>
      </c>
      <c r="G17" s="14" t="n">
        <v>112644</v>
      </c>
      <c r="H17" s="14" t="n">
        <v>865358</v>
      </c>
      <c r="I17" s="14" t="n">
        <v>4682</v>
      </c>
      <c r="J17" s="15" t="n">
        <v>0.21713682309294</v>
      </c>
      <c r="K17" s="15" t="n">
        <v>0.0479144814973665</v>
      </c>
      <c r="L17" s="15" t="n">
        <v>1014.85219815989</v>
      </c>
      <c r="M17" s="14" t="n">
        <v>2228</v>
      </c>
      <c r="N17" s="14" t="n">
        <v>2228</v>
      </c>
    </row>
    <row r="18" s="12" customFormat="true" ht="60" hidden="false" customHeight="false" outlineLevel="0" collapsed="false">
      <c r="A18" s="8" t="s">
        <v>31</v>
      </c>
      <c r="B18" s="14" t="n">
        <v>418806</v>
      </c>
      <c r="C18" s="14" t="n">
        <v>272500</v>
      </c>
      <c r="D18" s="14" t="n">
        <v>10552</v>
      </c>
      <c r="E18" s="14" t="n">
        <v>4529</v>
      </c>
      <c r="F18" s="14" t="n">
        <v>2276253</v>
      </c>
      <c r="G18" s="14" t="n">
        <v>696624</v>
      </c>
      <c r="H18" s="14" t="n">
        <v>1621366</v>
      </c>
      <c r="I18" s="14" t="n">
        <v>7586</v>
      </c>
      <c r="J18" s="15" t="n">
        <v>0.495123440320824</v>
      </c>
      <c r="K18" s="15" t="n">
        <v>0</v>
      </c>
      <c r="L18" s="15" t="n">
        <v>452.890757874188</v>
      </c>
      <c r="M18" s="14" t="n">
        <v>13074</v>
      </c>
      <c r="N18" s="14" t="n">
        <v>13074</v>
      </c>
    </row>
    <row r="19" s="12" customFormat="true" ht="16.5" hidden="false" customHeight="true" outlineLevel="0" collapsed="false">
      <c r="A19" s="13" t="s">
        <v>32</v>
      </c>
      <c r="B19" s="14" t="n">
        <v>156299</v>
      </c>
      <c r="C19" s="14" t="n">
        <v>59402</v>
      </c>
      <c r="D19" s="14" t="n">
        <v>1548</v>
      </c>
      <c r="E19" s="14" t="n">
        <v>762</v>
      </c>
      <c r="F19" s="14" t="n">
        <v>212878</v>
      </c>
      <c r="G19" s="14" t="n">
        <v>37656</v>
      </c>
      <c r="H19" s="14" t="n">
        <v>358682</v>
      </c>
      <c r="I19" s="14" t="n">
        <v>0</v>
      </c>
      <c r="J19" s="15" t="n">
        <v>1.67701820821321</v>
      </c>
      <c r="K19" s="15" t="n">
        <v>0.659782377955668</v>
      </c>
      <c r="L19" s="15" t="n">
        <v>462.666467155469</v>
      </c>
      <c r="M19" s="14" t="n">
        <v>0</v>
      </c>
      <c r="N19" s="14" t="n">
        <v>0</v>
      </c>
    </row>
    <row r="20" s="12" customFormat="true" ht="45" hidden="false" customHeight="false" outlineLevel="0" collapsed="false">
      <c r="A20" s="13" t="s">
        <v>33</v>
      </c>
      <c r="B20" s="14" t="n">
        <v>618602</v>
      </c>
      <c r="C20" s="14" t="n">
        <v>440435</v>
      </c>
      <c r="D20" s="14" t="n">
        <v>9153</v>
      </c>
      <c r="E20" s="14" t="n">
        <v>6353</v>
      </c>
      <c r="F20" s="14" t="n">
        <v>3166003</v>
      </c>
      <c r="G20" s="14" t="n">
        <v>2044088</v>
      </c>
      <c r="H20" s="14" t="n">
        <v>4345791</v>
      </c>
      <c r="I20" s="14" t="n">
        <v>59068</v>
      </c>
      <c r="J20" s="15" t="n">
        <v>0.264108512679784</v>
      </c>
      <c r="K20" s="15" t="n">
        <v>0</v>
      </c>
      <c r="L20" s="15" t="n">
        <v>2097.17748178103</v>
      </c>
      <c r="M20" s="14" t="n">
        <v>8405</v>
      </c>
      <c r="N20" s="14" t="n">
        <v>8405</v>
      </c>
    </row>
    <row r="21" s="12" customFormat="true" ht="16.5" hidden="false" customHeight="true" outlineLevel="0" collapsed="false">
      <c r="A21" s="13" t="s">
        <v>34</v>
      </c>
      <c r="B21" s="14" t="n">
        <v>10501</v>
      </c>
      <c r="C21" s="14" t="n">
        <v>6726</v>
      </c>
      <c r="D21" s="14" t="n">
        <v>32</v>
      </c>
      <c r="E21" s="14" t="n">
        <v>69</v>
      </c>
      <c r="F21" s="14" t="n">
        <v>19700</v>
      </c>
      <c r="G21" s="14" t="n">
        <v>3267</v>
      </c>
      <c r="H21" s="14" t="n">
        <v>63504</v>
      </c>
      <c r="I21" s="14" t="n">
        <v>0</v>
      </c>
      <c r="J21" s="15" t="n">
        <v>0.761970424611288</v>
      </c>
      <c r="K21" s="15" t="n">
        <v>0.638343397841282</v>
      </c>
      <c r="L21" s="15" t="n">
        <v>180.650645439749</v>
      </c>
      <c r="M21" s="14" t="n">
        <v>0</v>
      </c>
      <c r="N21" s="14" t="n">
        <v>0</v>
      </c>
    </row>
    <row r="22" s="12" customFormat="true" ht="16.5" hidden="false" customHeight="true" outlineLevel="0" collapsed="false">
      <c r="A22" s="13" t="s">
        <v>35</v>
      </c>
      <c r="B22" s="14" t="n">
        <v>915711</v>
      </c>
      <c r="C22" s="14" t="n">
        <v>449771</v>
      </c>
      <c r="D22" s="14" t="n">
        <v>7713</v>
      </c>
      <c r="E22" s="14" t="n">
        <v>5476</v>
      </c>
      <c r="F22" s="14" t="n">
        <v>2259945</v>
      </c>
      <c r="G22" s="14" t="n">
        <v>1295287</v>
      </c>
      <c r="H22" s="14" t="n">
        <v>3142381</v>
      </c>
      <c r="I22" s="14" t="n">
        <v>18769</v>
      </c>
      <c r="J22" s="15" t="n">
        <v>0.182581008652505</v>
      </c>
      <c r="K22" s="15" t="n">
        <v>0.00458685059531638</v>
      </c>
      <c r="L22" s="15" t="n">
        <v>245.739294022943</v>
      </c>
      <c r="M22" s="14" t="n">
        <v>6488</v>
      </c>
      <c r="N22" s="14" t="n">
        <v>6488</v>
      </c>
    </row>
    <row r="23" s="12" customFormat="true" ht="16.5" hidden="false" customHeight="true" outlineLevel="0" collapsed="false">
      <c r="A23" s="13" t="s">
        <v>36</v>
      </c>
      <c r="B23" s="14" t="n">
        <v>66629</v>
      </c>
      <c r="C23" s="14" t="n">
        <v>37552</v>
      </c>
      <c r="D23" s="14" t="n">
        <v>995</v>
      </c>
      <c r="E23" s="14" t="n">
        <v>567</v>
      </c>
      <c r="F23" s="14" t="n">
        <v>280711</v>
      </c>
      <c r="G23" s="14" t="n">
        <v>45423</v>
      </c>
      <c r="H23" s="14" t="n">
        <v>234481</v>
      </c>
      <c r="I23" s="14" t="n">
        <v>150</v>
      </c>
      <c r="J23" s="15" t="n">
        <v>0.399170309019791</v>
      </c>
      <c r="K23" s="15" t="n">
        <v>0</v>
      </c>
      <c r="L23" s="15" t="n">
        <v>987.812399773024</v>
      </c>
      <c r="M23" s="14" t="n">
        <v>0</v>
      </c>
      <c r="N23" s="14" t="n">
        <v>0</v>
      </c>
    </row>
    <row r="24" s="12" customFormat="true" ht="16.5" hidden="false" customHeight="true" outlineLevel="0" collapsed="false">
      <c r="A24" s="13" t="s">
        <v>37</v>
      </c>
      <c r="B24" s="14" t="n">
        <v>16466</v>
      </c>
      <c r="C24" s="14" t="n">
        <v>11127</v>
      </c>
      <c r="D24" s="14" t="n">
        <v>494</v>
      </c>
      <c r="E24" s="14" t="n">
        <v>73</v>
      </c>
      <c r="F24" s="14" t="n">
        <v>33860</v>
      </c>
      <c r="G24" s="14" t="n">
        <v>16233</v>
      </c>
      <c r="H24" s="14" t="n">
        <v>128583</v>
      </c>
      <c r="I24" s="14" t="n">
        <v>51</v>
      </c>
      <c r="J24" s="15" t="n">
        <v>0.344695036265447</v>
      </c>
      <c r="K24" s="15" t="n">
        <v>0</v>
      </c>
      <c r="L24" s="15" t="n">
        <v>4126.95211202674</v>
      </c>
      <c r="M24" s="14" t="n">
        <v>0</v>
      </c>
      <c r="N24" s="14" t="n">
        <v>0</v>
      </c>
    </row>
    <row r="25" s="12" customFormat="true" ht="16.5" hidden="false" customHeight="true" outlineLevel="0" collapsed="false">
      <c r="A25" s="13" t="s">
        <v>38</v>
      </c>
      <c r="B25" s="14" t="n">
        <v>1777391</v>
      </c>
      <c r="C25" s="14" t="n">
        <v>791475</v>
      </c>
      <c r="D25" s="14" t="n">
        <v>22905</v>
      </c>
      <c r="E25" s="14" t="n">
        <v>16288</v>
      </c>
      <c r="F25" s="14" t="n">
        <v>5102301</v>
      </c>
      <c r="G25" s="14" t="n">
        <v>2944430</v>
      </c>
      <c r="H25" s="14" t="n">
        <v>5108874</v>
      </c>
      <c r="I25" s="14" t="n">
        <v>187432</v>
      </c>
      <c r="J25" s="15" t="n">
        <v>0.274052570031842</v>
      </c>
      <c r="K25" s="15" t="n">
        <v>0.000749012006350373</v>
      </c>
      <c r="L25" s="15" t="n">
        <v>129.881045376789</v>
      </c>
      <c r="M25" s="14" t="n">
        <v>11550</v>
      </c>
      <c r="N25" s="14" t="n">
        <v>11550</v>
      </c>
    </row>
    <row r="26" s="12" customFormat="true" ht="61.5" hidden="false" customHeight="true" outlineLevel="0" collapsed="false">
      <c r="A26" s="13" t="s">
        <v>39</v>
      </c>
      <c r="B26" s="14" t="n">
        <v>1493439</v>
      </c>
      <c r="C26" s="14" t="n">
        <v>1012732</v>
      </c>
      <c r="D26" s="14" t="n">
        <v>14502</v>
      </c>
      <c r="E26" s="14" t="n">
        <v>8844</v>
      </c>
      <c r="F26" s="14" t="n">
        <v>5375103</v>
      </c>
      <c r="G26" s="14" t="n">
        <v>4714935</v>
      </c>
      <c r="H26" s="14" t="n">
        <v>5103915</v>
      </c>
      <c r="I26" s="14" t="n">
        <v>229989</v>
      </c>
      <c r="J26" s="15" t="n">
        <v>0.256433876875048</v>
      </c>
      <c r="K26" s="15" t="n">
        <v>0.103198999230202</v>
      </c>
      <c r="L26" s="15" t="n">
        <v>100.428463495577</v>
      </c>
      <c r="M26" s="14" t="n">
        <v>11718</v>
      </c>
      <c r="N26" s="14" t="n">
        <v>11718</v>
      </c>
    </row>
    <row r="27" s="12" customFormat="true" ht="30" hidden="false" customHeight="false" outlineLevel="0" collapsed="false">
      <c r="A27" s="8" t="s">
        <v>40</v>
      </c>
      <c r="B27" s="14" t="n">
        <v>314627</v>
      </c>
      <c r="C27" s="14" t="n">
        <v>152457</v>
      </c>
      <c r="D27" s="14" t="n">
        <v>8171</v>
      </c>
      <c r="E27" s="14" t="n">
        <v>1919</v>
      </c>
      <c r="F27" s="14" t="n">
        <v>474280</v>
      </c>
      <c r="G27" s="14" t="n">
        <v>281636</v>
      </c>
      <c r="H27" s="14" t="n">
        <v>1593279</v>
      </c>
      <c r="I27" s="14" t="n">
        <v>1499</v>
      </c>
      <c r="J27" s="15" t="n">
        <v>0.25670221526387</v>
      </c>
      <c r="K27" s="15" t="n">
        <v>0</v>
      </c>
      <c r="L27" s="15" t="n">
        <v>1009.04806078878</v>
      </c>
      <c r="M27" s="14" t="n">
        <v>1702</v>
      </c>
      <c r="N27" s="14" t="n">
        <v>1702</v>
      </c>
    </row>
    <row r="28" s="12" customFormat="true" ht="27.6" hidden="false" customHeight="false" outlineLevel="0" collapsed="false">
      <c r="A28" s="8" t="s">
        <v>41</v>
      </c>
      <c r="B28" s="14" t="n">
        <v>2184231</v>
      </c>
      <c r="C28" s="14" t="n">
        <v>1321057</v>
      </c>
      <c r="D28" s="14" t="n">
        <v>19290</v>
      </c>
      <c r="E28" s="14" t="n">
        <v>13230</v>
      </c>
      <c r="F28" s="14" t="n">
        <v>4936312</v>
      </c>
      <c r="G28" s="14" t="n">
        <v>4236907</v>
      </c>
      <c r="H28" s="14" t="n">
        <v>7092518</v>
      </c>
      <c r="I28" s="14" t="n">
        <v>124165</v>
      </c>
      <c r="J28" s="15" t="n">
        <v>0.299212371047304</v>
      </c>
      <c r="K28" s="15" t="n">
        <v>0</v>
      </c>
      <c r="L28" s="15" t="n">
        <v>1250.97268531471</v>
      </c>
      <c r="M28" s="14" t="n">
        <v>14483</v>
      </c>
      <c r="N28" s="14" t="n">
        <v>14483</v>
      </c>
    </row>
    <row r="29" s="12" customFormat="true" ht="16.5" hidden="false" customHeight="true" outlineLevel="0" collapsed="false">
      <c r="A29" s="13" t="s">
        <v>42</v>
      </c>
      <c r="B29" s="14" t="n">
        <v>3715397</v>
      </c>
      <c r="C29" s="14" t="n">
        <v>2555721</v>
      </c>
      <c r="D29" s="14" t="n">
        <v>48512</v>
      </c>
      <c r="E29" s="14" t="n">
        <v>27383</v>
      </c>
      <c r="F29" s="14" t="n">
        <v>10557726</v>
      </c>
      <c r="G29" s="14" t="n">
        <v>6904779</v>
      </c>
      <c r="H29" s="14" t="n">
        <v>18400359</v>
      </c>
      <c r="I29" s="14" t="n">
        <v>158672</v>
      </c>
      <c r="J29" s="15" t="n">
        <v>0.228754530788664</v>
      </c>
      <c r="K29" s="15" t="n">
        <v>0</v>
      </c>
      <c r="L29" s="15" t="n">
        <v>2568.96807069497</v>
      </c>
      <c r="M29" s="14" t="n">
        <v>38080</v>
      </c>
      <c r="N29" s="14" t="n">
        <v>38080</v>
      </c>
    </row>
    <row r="30" s="12" customFormat="true" ht="16.5" hidden="false" customHeight="true" outlineLevel="0" collapsed="false">
      <c r="A30" s="13" t="s">
        <v>43</v>
      </c>
      <c r="B30" s="14" t="n">
        <v>496348</v>
      </c>
      <c r="C30" s="14" t="n">
        <v>193451</v>
      </c>
      <c r="D30" s="14" t="n">
        <v>5168</v>
      </c>
      <c r="E30" s="14" t="n">
        <v>4100</v>
      </c>
      <c r="F30" s="14" t="n">
        <v>1301382</v>
      </c>
      <c r="G30" s="14" t="n">
        <v>262575</v>
      </c>
      <c r="H30" s="14" t="n">
        <v>730626</v>
      </c>
      <c r="I30" s="14" t="n">
        <v>11939</v>
      </c>
      <c r="J30" s="15" t="n">
        <v>1.36210748149073</v>
      </c>
      <c r="K30" s="15" t="n">
        <v>0.705111096419596</v>
      </c>
      <c r="L30" s="15" t="n">
        <v>181.771438007927</v>
      </c>
      <c r="M30" s="14" t="n">
        <v>5551</v>
      </c>
      <c r="N30" s="14" t="n">
        <v>5551</v>
      </c>
    </row>
    <row r="31" s="12" customFormat="true" ht="58.5" hidden="false" customHeight="true" outlineLevel="0" collapsed="false">
      <c r="A31" s="13" t="s">
        <v>44</v>
      </c>
      <c r="B31" s="14" t="n">
        <v>12544</v>
      </c>
      <c r="C31" s="14" t="n">
        <v>6575</v>
      </c>
      <c r="D31" s="14" t="n">
        <v>120</v>
      </c>
      <c r="E31" s="14" t="n">
        <v>120</v>
      </c>
      <c r="F31" s="14" t="n">
        <v>17494</v>
      </c>
      <c r="G31" s="14" t="n">
        <v>946</v>
      </c>
      <c r="H31" s="14" t="n">
        <v>63597</v>
      </c>
      <c r="I31" s="14" t="n">
        <v>9</v>
      </c>
      <c r="J31" s="15" t="n">
        <v>0.650049902820823</v>
      </c>
      <c r="K31" s="15" t="n">
        <v>0</v>
      </c>
      <c r="L31" s="15" t="n">
        <v>1036.81666046858</v>
      </c>
      <c r="M31" s="14" t="n">
        <v>429</v>
      </c>
      <c r="N31" s="14" t="n">
        <v>429</v>
      </c>
    </row>
    <row r="32" s="12" customFormat="true" ht="45" hidden="false" customHeight="false" outlineLevel="0" collapsed="false">
      <c r="A32" s="13" t="s">
        <v>45</v>
      </c>
      <c r="B32" s="14" t="n">
        <v>3514678</v>
      </c>
      <c r="C32" s="14" t="n">
        <v>2408179</v>
      </c>
      <c r="D32" s="14" t="n">
        <v>46223</v>
      </c>
      <c r="E32" s="14" t="n">
        <v>28772</v>
      </c>
      <c r="F32" s="14" t="n">
        <v>10469862</v>
      </c>
      <c r="G32" s="14" t="n">
        <v>8593865</v>
      </c>
      <c r="H32" s="14" t="n">
        <v>14230439</v>
      </c>
      <c r="I32" s="14" t="n">
        <v>135484</v>
      </c>
      <c r="J32" s="15" t="n">
        <v>0.257919114481619</v>
      </c>
      <c r="K32" s="15" t="n">
        <v>0.00282553045111669</v>
      </c>
      <c r="L32" s="15" t="n">
        <v>603.669295302481</v>
      </c>
      <c r="M32" s="14" t="n">
        <v>17414</v>
      </c>
      <c r="N32" s="14" t="n">
        <v>17414</v>
      </c>
    </row>
    <row r="33" s="12" customFormat="true" ht="16.5" hidden="false" customHeight="true" outlineLevel="0" collapsed="false">
      <c r="A33" s="13" t="s">
        <v>46</v>
      </c>
      <c r="B33" s="14" t="n">
        <v>591031</v>
      </c>
      <c r="C33" s="14" t="n">
        <v>292736</v>
      </c>
      <c r="D33" s="14" t="n">
        <v>9195</v>
      </c>
      <c r="E33" s="14" t="n">
        <v>7598</v>
      </c>
      <c r="F33" s="14" t="n">
        <v>913845</v>
      </c>
      <c r="G33" s="14" t="n">
        <v>3721414</v>
      </c>
      <c r="H33" s="14" t="n">
        <v>1775564</v>
      </c>
      <c r="I33" s="14" t="n">
        <v>70264</v>
      </c>
      <c r="J33" s="15" t="n">
        <v>0</v>
      </c>
      <c r="K33" s="15" t="n">
        <v>0</v>
      </c>
      <c r="L33" s="15" t="n">
        <v>485.369795159148</v>
      </c>
      <c r="M33" s="14" t="n">
        <v>9291</v>
      </c>
      <c r="N33" s="14" t="n">
        <v>9291</v>
      </c>
    </row>
    <row r="34" s="12" customFormat="true" ht="16.5" hidden="false" customHeight="true" outlineLevel="0" collapsed="false">
      <c r="A34" s="13" t="s">
        <v>47</v>
      </c>
      <c r="B34" s="14" t="n">
        <v>192269</v>
      </c>
      <c r="C34" s="14" t="n">
        <v>108054</v>
      </c>
      <c r="D34" s="14" t="n">
        <v>406</v>
      </c>
      <c r="E34" s="14" t="n">
        <v>939</v>
      </c>
      <c r="F34" s="14" t="n">
        <v>507176</v>
      </c>
      <c r="G34" s="14" t="n">
        <v>228739</v>
      </c>
      <c r="H34" s="14" t="n">
        <v>398915</v>
      </c>
      <c r="I34" s="14" t="n">
        <v>9725</v>
      </c>
      <c r="J34" s="15" t="n">
        <v>0.287946259129457</v>
      </c>
      <c r="K34" s="15" t="n">
        <v>0</v>
      </c>
      <c r="L34" s="15" t="n">
        <v>290.088454049904</v>
      </c>
      <c r="M34" s="14" t="n">
        <v>2976</v>
      </c>
      <c r="N34" s="14" t="n">
        <v>2976</v>
      </c>
    </row>
    <row r="35" s="12" customFormat="true" ht="16.5" hidden="false" customHeight="true" outlineLevel="0" collapsed="false">
      <c r="A35" s="13" t="s">
        <v>48</v>
      </c>
      <c r="B35" s="14" t="n">
        <v>204451</v>
      </c>
      <c r="C35" s="14" t="n">
        <v>71396</v>
      </c>
      <c r="D35" s="14" t="n">
        <v>1025</v>
      </c>
      <c r="E35" s="14" t="n">
        <v>1016</v>
      </c>
      <c r="F35" s="14" t="n">
        <v>485517</v>
      </c>
      <c r="G35" s="14" t="n">
        <v>1049381</v>
      </c>
      <c r="H35" s="14" t="n">
        <v>460513</v>
      </c>
      <c r="I35" s="14" t="n">
        <v>1403</v>
      </c>
      <c r="J35" s="15" t="n">
        <v>0.247386182851757</v>
      </c>
      <c r="K35" s="15" t="n">
        <v>0.0156033049486725</v>
      </c>
      <c r="L35" s="15" t="n">
        <v>429.346085205693</v>
      </c>
      <c r="M35" s="14" t="n">
        <v>0</v>
      </c>
      <c r="N35" s="14" t="n">
        <v>0</v>
      </c>
    </row>
    <row r="36" s="12" customFormat="true" ht="16.5" hidden="false" customHeight="true" outlineLevel="0" collapsed="false">
      <c r="A36" s="13" t="s">
        <v>49</v>
      </c>
      <c r="B36" s="14" t="n">
        <v>5820462</v>
      </c>
      <c r="C36" s="14" t="n">
        <v>3763510</v>
      </c>
      <c r="D36" s="14" t="n">
        <v>96600</v>
      </c>
      <c r="E36" s="14" t="n">
        <v>32840</v>
      </c>
      <c r="F36" s="14" t="n">
        <v>15298264</v>
      </c>
      <c r="G36" s="14" t="n">
        <v>13612276</v>
      </c>
      <c r="H36" s="14" t="n">
        <v>25227304</v>
      </c>
      <c r="I36" s="14" t="n">
        <v>618280</v>
      </c>
      <c r="J36" s="15" t="n">
        <v>0.150350318884276</v>
      </c>
      <c r="K36" s="15" t="n">
        <v>0.000178371850561985</v>
      </c>
      <c r="L36" s="15" t="n">
        <v>745.080821965447</v>
      </c>
      <c r="M36" s="14" t="n">
        <v>62516</v>
      </c>
      <c r="N36" s="14" t="n">
        <v>62516</v>
      </c>
    </row>
    <row r="37" s="12" customFormat="true" ht="16.5" hidden="false" customHeight="true" outlineLevel="0" collapsed="false">
      <c r="A37" s="13" t="s">
        <v>50</v>
      </c>
      <c r="B37" s="14" t="n">
        <v>879</v>
      </c>
      <c r="C37" s="14" t="n">
        <v>173</v>
      </c>
      <c r="D37" s="14" t="n">
        <v>747</v>
      </c>
      <c r="E37" s="14" t="n">
        <v>1</v>
      </c>
      <c r="F37" s="14" t="n">
        <v>26</v>
      </c>
      <c r="G37" s="14" t="n">
        <v>4</v>
      </c>
      <c r="H37" s="14" t="n">
        <v>2330</v>
      </c>
      <c r="I37" s="14" t="n">
        <v>1</v>
      </c>
      <c r="J37" s="15" t="n">
        <v>0</v>
      </c>
      <c r="K37" s="15" t="n">
        <v>0</v>
      </c>
      <c r="L37" s="14"/>
      <c r="M37" s="14" t="n">
        <v>0</v>
      </c>
      <c r="N37" s="14" t="n">
        <v>0</v>
      </c>
    </row>
    <row r="38" customFormat="false" ht="16.5" hidden="false" customHeight="true" outlineLevel="0" collapsed="false">
      <c r="A38" s="13" t="s">
        <v>51</v>
      </c>
      <c r="B38" s="14" t="n">
        <v>161932</v>
      </c>
      <c r="C38" s="14" t="n">
        <v>89728</v>
      </c>
      <c r="D38" s="14" t="n">
        <v>3028</v>
      </c>
      <c r="E38" s="14" t="n">
        <v>2613</v>
      </c>
      <c r="F38" s="14" t="n">
        <v>328661</v>
      </c>
      <c r="G38" s="14" t="n">
        <v>0</v>
      </c>
      <c r="H38" s="14" t="n">
        <v>3863206</v>
      </c>
      <c r="I38" s="14" t="n">
        <v>0</v>
      </c>
      <c r="J38" s="15" t="n">
        <v>0.0947950418745586</v>
      </c>
      <c r="K38" s="15" t="n">
        <v>0</v>
      </c>
      <c r="L38" s="15" t="n">
        <v>518.494815524737</v>
      </c>
      <c r="M38" s="14" t="n">
        <v>5708</v>
      </c>
      <c r="N38" s="14" t="n">
        <v>5708</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30" hidden="false" customHeight="true" outlineLevel="0" collapsed="false">
      <c r="A39" s="13" t="s">
        <v>52</v>
      </c>
      <c r="B39" s="14" t="n">
        <v>25438</v>
      </c>
      <c r="C39" s="14" t="n">
        <v>9971</v>
      </c>
      <c r="D39" s="14" t="n">
        <v>5</v>
      </c>
      <c r="E39" s="14" t="n">
        <v>476</v>
      </c>
      <c r="F39" s="14" t="n">
        <v>25018</v>
      </c>
      <c r="G39" s="14" t="n">
        <v>2284</v>
      </c>
      <c r="H39" s="14" t="n">
        <v>47281</v>
      </c>
      <c r="I39" s="14" t="n">
        <v>1400</v>
      </c>
      <c r="J39" s="15" t="n">
        <v>2.04922783652546</v>
      </c>
      <c r="K39" s="15" t="n">
        <v>0.108193047308698</v>
      </c>
      <c r="L39" s="15" t="n">
        <v>9.82272323307919</v>
      </c>
      <c r="M39" s="14" t="n">
        <v>0</v>
      </c>
      <c r="N39" s="14" t="n">
        <v>0</v>
      </c>
    </row>
    <row r="40" s="12" customFormat="true" ht="15" hidden="false" customHeight="false" outlineLevel="0" collapsed="false">
      <c r="A40" s="13" t="s">
        <v>53</v>
      </c>
      <c r="B40" s="14" t="n">
        <v>109293</v>
      </c>
      <c r="C40" s="14" t="n">
        <v>82025</v>
      </c>
      <c r="D40" s="14" t="n">
        <v>2924</v>
      </c>
      <c r="E40" s="14" t="n">
        <v>11652</v>
      </c>
      <c r="F40" s="14" t="n">
        <v>342716</v>
      </c>
      <c r="G40" s="14" t="n">
        <v>89927</v>
      </c>
      <c r="H40" s="14" t="n">
        <v>214038</v>
      </c>
      <c r="I40" s="14" t="n">
        <v>3125</v>
      </c>
      <c r="J40" s="15" t="n">
        <v>1.59837454340732</v>
      </c>
      <c r="K40" s="15" t="n">
        <v>0.619685314592022</v>
      </c>
      <c r="L40" s="15" t="n">
        <v>728.804711140297</v>
      </c>
      <c r="M40" s="14" t="n">
        <v>3238</v>
      </c>
      <c r="N40" s="14" t="n">
        <v>3238</v>
      </c>
    </row>
    <row r="41" s="12" customFormat="true" ht="15" hidden="false" customHeight="false" outlineLevel="0" collapsed="false">
      <c r="A41" s="16" t="s">
        <v>54</v>
      </c>
      <c r="B41" s="14" t="n">
        <f aca="false">SUM(B4:B40)</f>
        <v>37551565</v>
      </c>
      <c r="C41" s="14" t="n">
        <f aca="false">SUM(C4:C40)</f>
        <v>24402941</v>
      </c>
      <c r="D41" s="14" t="n">
        <f aca="false">SUM(D4:D40)</f>
        <v>479099</v>
      </c>
      <c r="E41" s="14" t="n">
        <f aca="false">SUM(E4:E40)</f>
        <v>313439</v>
      </c>
      <c r="F41" s="14" t="n">
        <f aca="false">SUM(F4:F40)</f>
        <v>112609613</v>
      </c>
      <c r="G41" s="14" t="n">
        <f aca="false">SUM(G4:G40)</f>
        <v>80404072</v>
      </c>
      <c r="H41" s="14" t="n">
        <f aca="false">SUM(H4:H40)</f>
        <v>170370172</v>
      </c>
      <c r="I41" s="14" t="n">
        <f aca="false">SUM(I4:I40)</f>
        <v>2237301</v>
      </c>
      <c r="J41" s="15" t="n">
        <v>0.260322855544994</v>
      </c>
      <c r="K41" s="15" t="n">
        <v>0.0407027080662585</v>
      </c>
      <c r="L41" s="15" t="n">
        <v>690.093622801007</v>
      </c>
      <c r="M41" s="14" t="n">
        <f aca="false">SUM(M4:M40)</f>
        <v>404184</v>
      </c>
      <c r="N41" s="14" t="n">
        <f aca="false">SUM(N4:N40)</f>
        <v>404184</v>
      </c>
    </row>
    <row r="42" s="12" customFormat="true" ht="16.5" hidden="false" customHeight="true" outlineLevel="0" collapsed="false">
      <c r="A42" s="17" t="s">
        <v>55</v>
      </c>
    </row>
    <row r="43" s="12" customFormat="true" ht="16.5" hidden="false" customHeight="true" outlineLevel="0" collapsed="false">
      <c r="A43" s="17"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8"/>
      <c r="C44" s="18"/>
      <c r="D44" s="18"/>
      <c r="E44" s="18"/>
      <c r="F44" s="18"/>
      <c r="G44" s="18"/>
      <c r="H44" s="18"/>
      <c r="I44" s="18"/>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16.5" hidden="false" customHeight="true" outlineLevel="0" collapsed="false">
      <c r="A48" s="19" t="s">
        <v>61</v>
      </c>
      <c r="B48" s="17"/>
      <c r="C48" s="17"/>
      <c r="D48" s="17"/>
      <c r="E48" s="17"/>
      <c r="F48" s="17"/>
      <c r="G48" s="17"/>
      <c r="H48" s="17"/>
      <c r="I48" s="17"/>
      <c r="J48" s="18"/>
      <c r="K48" s="18"/>
      <c r="L48" s="18"/>
      <c r="M48" s="18"/>
      <c r="N48" s="18"/>
    </row>
    <row r="49" s="12" customFormat="true" ht="45.75" hidden="false" customHeight="true" outlineLevel="0" collapsed="false">
      <c r="A49" s="20" t="s">
        <v>62</v>
      </c>
      <c r="B49" s="20"/>
      <c r="C49" s="20"/>
      <c r="D49" s="20"/>
      <c r="E49" s="20"/>
      <c r="F49" s="20"/>
      <c r="G49" s="20"/>
      <c r="H49" s="20"/>
      <c r="I49" s="20"/>
      <c r="J49" s="20"/>
      <c r="K49" s="20"/>
      <c r="L49" s="20"/>
      <c r="M49" s="20"/>
      <c r="N49" s="20"/>
    </row>
    <row r="50" s="12" customFormat="true" ht="15" hidden="false" customHeight="false" outlineLevel="0" collapsed="false">
      <c r="A50" s="19" t="s">
        <v>63</v>
      </c>
      <c r="B50" s="21"/>
      <c r="C50" s="21"/>
      <c r="D50" s="21"/>
      <c r="E50" s="21"/>
      <c r="F50" s="21"/>
      <c r="G50" s="21"/>
      <c r="H50" s="21"/>
      <c r="I50" s="21"/>
      <c r="J50" s="21"/>
      <c r="K50" s="21"/>
      <c r="L50" s="21"/>
      <c r="M50" s="21"/>
      <c r="N50" s="18"/>
    </row>
    <row r="51" s="12" customFormat="true" ht="16.5" hidden="false" customHeight="true" outlineLevel="0" collapsed="false">
      <c r="A51" s="22"/>
      <c r="B51" s="17"/>
      <c r="C51" s="17"/>
      <c r="D51" s="17"/>
      <c r="E51" s="17"/>
      <c r="F51" s="17"/>
      <c r="G51" s="17"/>
      <c r="H51" s="17"/>
      <c r="I51" s="17"/>
      <c r="J51" s="18"/>
      <c r="K51" s="18"/>
      <c r="L51" s="18"/>
      <c r="M51" s="18"/>
      <c r="N51" s="18"/>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22"/>
      <c r="B56" s="22"/>
      <c r="C56" s="22"/>
      <c r="D56" s="22"/>
      <c r="E56" s="22"/>
      <c r="F56" s="22"/>
      <c r="G56" s="22"/>
      <c r="H56" s="22"/>
      <c r="I56" s="22"/>
      <c r="J56" s="22"/>
      <c r="K56" s="22"/>
      <c r="L56" s="22"/>
      <c r="M56" s="22"/>
      <c r="N56" s="22"/>
    </row>
    <row r="57" s="12" customFormat="true" ht="16.5" hidden="false" customHeight="true" outlineLevel="0" collapsed="false">
      <c r="A57" s="18"/>
      <c r="B57" s="22"/>
      <c r="C57" s="22"/>
      <c r="D57" s="22"/>
      <c r="E57" s="22"/>
      <c r="F57" s="22"/>
      <c r="G57" s="22"/>
      <c r="H57" s="22"/>
      <c r="I57" s="22"/>
      <c r="J57" s="22"/>
      <c r="K57" s="22"/>
      <c r="L57" s="22"/>
      <c r="M57" s="22"/>
      <c r="N57" s="22"/>
    </row>
    <row r="58" s="12" customFormat="true" ht="16.5" hidden="false" customHeight="true" outlineLevel="0" collapsed="false">
      <c r="B58" s="18"/>
      <c r="C58" s="18"/>
      <c r="D58" s="18"/>
      <c r="E58" s="18"/>
      <c r="F58" s="18"/>
      <c r="G58" s="18"/>
      <c r="H58" s="18"/>
      <c r="I58" s="18"/>
      <c r="J58" s="18"/>
      <c r="K58" s="18"/>
      <c r="L58" s="18"/>
      <c r="M58" s="18"/>
      <c r="N58" s="18"/>
    </row>
    <row r="59" customFormat="false" ht="16.5" hidden="false" customHeight="true" outlineLevel="0" collapsed="false"/>
    <row r="60" customFormat="false" ht="16.5" hidden="false" customHeight="true" outlineLevel="0" collapsed="false"/>
  </sheetData>
  <mergeCells count="2">
    <mergeCell ref="A1:N1"/>
    <mergeCell ref="A49:N49"/>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景韻</cp:lastModifiedBy>
  <cp:lastPrinted>2015-03-09T08:33:48Z</cp:lastPrinted>
  <dcterms:modified xsi:type="dcterms:W3CDTF">2015-03-10T06:39:55Z</dcterms:modified>
  <cp:revision>0</cp:revision>
  <dc:subject/>
  <dc:title/>
</cp:coreProperties>
</file>