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sheetId="1" state="visible" r:id="rId2"/>
  </sheets>
  <definedNames>
    <definedName function="false" hidden="false" localSheetId="0" name="_xlnm.Print_Area" vbProcedure="false">'2'!$A$1:$N$49</definedName>
    <definedName function="false" hidden="false" localSheetId="0" name="外部資料_1" vbProcedure="false">'2'!$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5/February</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r>
      <rPr>
        <sz val="11"/>
        <color rgb="FF000000"/>
        <rFont val="Times New Roman"/>
        <family val="1"/>
      </rPr>
      <t xml:space="preserve">Mega</t>
    </r>
    <r>
      <rPr>
        <sz val="11"/>
        <color rgb="FF000000"/>
        <rFont val="新細明體"/>
        <family val="1"/>
        <charset val="136"/>
      </rPr>
      <t xml:space="preserve"> International Commercial Bank(former The International Commercial Bank of China ) </t>
    </r>
  </si>
  <si>
    <r>
      <rPr>
        <sz val="11"/>
        <color rgb="FF000000"/>
        <rFont val="Times New Roman"/>
        <family val="1"/>
      </rPr>
      <t xml:space="preserve">Citibank Taiwan Ltd.</t>
    </r>
    <r>
      <rPr>
        <sz val="11"/>
        <color rgb="FF000000"/>
        <rFont val="新細明體"/>
        <family val="1"/>
        <charset val="136"/>
      </rPr>
      <t xml:space="preserve">(by merge of Bank Of Overseas Chinese and acquire Citibank N. A.'s Credit Card Business)    </t>
    </r>
  </si>
  <si>
    <t xml:space="preserve">ANZ Bank (Taiwan) Limited (transferred from Australia and New Zealand Banking Group Ltd. and acquired from ANB AMRO Bank) </t>
  </si>
  <si>
    <t xml:space="preserve">Taiwan Business Bank </t>
  </si>
  <si>
    <r>
      <rPr>
        <sz val="11"/>
        <color rgb="FF000000"/>
        <rFont val="Times New Roman"/>
        <family val="1"/>
      </rPr>
      <t xml:space="preserve">Standard Chartered</t>
    </r>
    <r>
      <rPr>
        <sz val="11"/>
        <color rgb="FF000000"/>
        <rFont val="新細明體"/>
        <family val="1"/>
        <charset val="136"/>
      </rPr>
      <t xml:space="preserve"> Bank (Taiwan)              (former Hsinchu International Bank and by merge of Asia Trust &amp; Investment Corp.) </t>
    </r>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r>
      <rPr>
        <sz val="11"/>
        <color rgb="FF000000"/>
        <rFont val="Times New Roman"/>
        <family val="1"/>
      </rPr>
      <t xml:space="preserve">Yuanta Bank(former </t>
    </r>
    <r>
      <rPr>
        <sz val="11"/>
        <color rgb="FF000000"/>
        <rFont val="新細明體"/>
        <family val="1"/>
        <charset val="136"/>
      </rPr>
      <t xml:space="preserve">Fuhwa Commercial Bank )</t>
    </r>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1">
    <font>
      <sz val="12"/>
      <name val="新細明體"/>
      <family val="1"/>
      <charset val="136"/>
    </font>
    <font>
      <sz val="10"/>
      <name val="Arial"/>
      <family val="0"/>
    </font>
    <font>
      <sz val="10"/>
      <name val="Arial"/>
      <family val="0"/>
    </font>
    <font>
      <sz val="10"/>
      <name val="Arial"/>
      <family val="0"/>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O3" activeCellId="0" sqref="O3"/>
    </sheetView>
  </sheetViews>
  <sheetFormatPr defaultColWidth="8.99609375" defaultRowHeight="15.75" zeroHeight="false" outlineLevelRow="0" outlineLevelCol="0"/>
  <cols>
    <col collapsed="false" customWidth="true" hidden="false" outlineLevel="0" max="1" min="1" style="1" width="30.24"/>
    <col collapsed="false" customWidth="true" hidden="false" outlineLevel="0" max="4" min="2" style="1" width="9.12"/>
    <col collapsed="false" customWidth="true" hidden="false" outlineLevel="0" max="5" min="5" style="1" width="8.87"/>
    <col collapsed="false" customWidth="true" hidden="false" outlineLevel="0" max="6" min="6" style="1" width="9.62"/>
    <col collapsed="false" customWidth="true" hidden="false" outlineLevel="0" max="7" min="7" style="1" width="10.49"/>
    <col collapsed="false" customWidth="true" hidden="false" outlineLevel="0" max="8" min="8" style="1" width="10.74"/>
    <col collapsed="false" customWidth="true" hidden="false" outlineLevel="0" max="9" min="9" style="1" width="11.62"/>
    <col collapsed="false" customWidth="true" hidden="false" outlineLevel="0" max="10" min="10" style="1" width="15.75"/>
    <col collapsed="false" customWidth="true" hidden="false" outlineLevel="0" max="11" min="11" style="1" width="11.87"/>
    <col collapsed="false" customWidth="true" hidden="false" outlineLevel="0" max="12" min="12" style="1" width="8.62"/>
    <col collapsed="false" customWidth="true" hidden="false" outlineLevel="0" max="13" min="13" style="1" width="13.99"/>
    <col collapsed="false" customWidth="true" hidden="false" outlineLevel="0" max="14" min="14" style="1" width="14.12"/>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13" t="s">
        <v>17</v>
      </c>
      <c r="B4" s="14" t="n">
        <v>225585</v>
      </c>
      <c r="C4" s="14" t="n">
        <v>114319</v>
      </c>
      <c r="D4" s="14" t="n">
        <v>362</v>
      </c>
      <c r="E4" s="14" t="n">
        <v>813</v>
      </c>
      <c r="F4" s="14" t="n">
        <v>237414</v>
      </c>
      <c r="G4" s="14" t="n">
        <v>16461</v>
      </c>
      <c r="H4" s="14" t="n">
        <v>627365</v>
      </c>
      <c r="I4" s="14" t="n">
        <v>860</v>
      </c>
      <c r="J4" s="15" t="n">
        <v>0.459123466881538</v>
      </c>
      <c r="K4" s="15" t="n">
        <v>0.335785547161725</v>
      </c>
      <c r="L4" s="15" t="n">
        <v>382.968424188263</v>
      </c>
      <c r="M4" s="14" t="n">
        <v>825</v>
      </c>
      <c r="N4" s="14" t="n">
        <v>1143</v>
      </c>
    </row>
    <row r="5" s="12" customFormat="true" ht="16.5" hidden="false" customHeight="true" outlineLevel="0" collapsed="false">
      <c r="A5" s="13" t="s">
        <v>18</v>
      </c>
      <c r="B5" s="14" t="n">
        <v>123608</v>
      </c>
      <c r="C5" s="14" t="n">
        <v>54397</v>
      </c>
      <c r="D5" s="14" t="n">
        <v>574</v>
      </c>
      <c r="E5" s="14" t="n">
        <v>456</v>
      </c>
      <c r="F5" s="14" t="n">
        <v>201523</v>
      </c>
      <c r="G5" s="14" t="n">
        <v>27982</v>
      </c>
      <c r="H5" s="14" t="n">
        <v>328060</v>
      </c>
      <c r="I5" s="14" t="n">
        <v>290</v>
      </c>
      <c r="J5" s="15" t="n">
        <v>0.247031848037716</v>
      </c>
      <c r="K5" s="15" t="n">
        <v>0.114424087600953</v>
      </c>
      <c r="L5" s="15" t="n">
        <v>2023.32289119804</v>
      </c>
      <c r="M5" s="14" t="n">
        <v>851</v>
      </c>
      <c r="N5" s="14" t="n">
        <v>2746</v>
      </c>
    </row>
    <row r="6" s="12" customFormat="true" ht="16.5" hidden="false" customHeight="true" outlineLevel="0" collapsed="false">
      <c r="A6" s="13" t="s">
        <v>19</v>
      </c>
      <c r="B6" s="14" t="n">
        <v>395722</v>
      </c>
      <c r="C6" s="14" t="n">
        <v>237050</v>
      </c>
      <c r="D6" s="14" t="n">
        <v>1876</v>
      </c>
      <c r="E6" s="14" t="n">
        <v>7452</v>
      </c>
      <c r="F6" s="14" t="n">
        <v>582198</v>
      </c>
      <c r="G6" s="14" t="n">
        <v>214326</v>
      </c>
      <c r="H6" s="14" t="n">
        <v>1994729</v>
      </c>
      <c r="I6" s="14" t="n">
        <v>3350</v>
      </c>
      <c r="J6" s="15" t="n">
        <v>0.473385402992912</v>
      </c>
      <c r="K6" s="15" t="n">
        <v>0.444368255240359</v>
      </c>
      <c r="L6" s="15" t="n">
        <v>304.683650992064</v>
      </c>
      <c r="M6" s="14" t="n">
        <v>13017</v>
      </c>
      <c r="N6" s="14" t="n">
        <v>13017</v>
      </c>
    </row>
    <row r="7" s="12" customFormat="true" ht="16.5" hidden="false" customHeight="true" outlineLevel="0" collapsed="false">
      <c r="A7" s="13" t="s">
        <v>20</v>
      </c>
      <c r="B7" s="14" t="n">
        <v>820834</v>
      </c>
      <c r="C7" s="14" t="n">
        <v>561420</v>
      </c>
      <c r="D7" s="14" t="n">
        <v>11428</v>
      </c>
      <c r="E7" s="14" t="n">
        <v>6011</v>
      </c>
      <c r="F7" s="14" t="n">
        <v>1313614</v>
      </c>
      <c r="G7" s="14" t="n">
        <v>947925</v>
      </c>
      <c r="H7" s="14" t="n">
        <v>3489141</v>
      </c>
      <c r="I7" s="14" t="n">
        <v>9349</v>
      </c>
      <c r="J7" s="15" t="n">
        <v>0.196621884064992</v>
      </c>
      <c r="K7" s="15" t="n">
        <v>0</v>
      </c>
      <c r="L7" s="15" t="n">
        <v>1611.81618605389</v>
      </c>
      <c r="M7" s="14" t="n">
        <v>6004</v>
      </c>
      <c r="N7" s="14" t="n">
        <v>11502</v>
      </c>
    </row>
    <row r="8" s="12" customFormat="true" ht="16.5" hidden="false" customHeight="true" outlineLevel="0" collapsed="false">
      <c r="A8" s="13" t="s">
        <v>21</v>
      </c>
      <c r="B8" s="14" t="n">
        <v>749500</v>
      </c>
      <c r="C8" s="14" t="n">
        <v>521096</v>
      </c>
      <c r="D8" s="14" t="n">
        <v>8874</v>
      </c>
      <c r="E8" s="14" t="n">
        <v>6561</v>
      </c>
      <c r="F8" s="14" t="n">
        <v>646298</v>
      </c>
      <c r="G8" s="14" t="n">
        <v>818601</v>
      </c>
      <c r="H8" s="14" t="n">
        <v>3042831</v>
      </c>
      <c r="I8" s="14" t="n">
        <v>540</v>
      </c>
      <c r="J8" s="15" t="n">
        <v>0.109802315359697</v>
      </c>
      <c r="K8" s="15" t="n">
        <v>0.0115144705933777</v>
      </c>
      <c r="L8" s="15" t="n">
        <v>1095.60694448754</v>
      </c>
      <c r="M8" s="14" t="n">
        <v>0</v>
      </c>
      <c r="N8" s="14" t="n">
        <v>0</v>
      </c>
    </row>
    <row r="9" s="12" customFormat="true" ht="16.5" hidden="false" customHeight="true" outlineLevel="0" collapsed="false">
      <c r="A9" s="13" t="s">
        <v>22</v>
      </c>
      <c r="B9" s="14" t="n">
        <v>393646</v>
      </c>
      <c r="C9" s="14" t="n">
        <v>203693</v>
      </c>
      <c r="D9" s="14" t="n">
        <v>4263</v>
      </c>
      <c r="E9" s="14" t="n">
        <v>2283</v>
      </c>
      <c r="F9" s="14" t="n">
        <v>208539</v>
      </c>
      <c r="G9" s="14" t="n">
        <v>81568</v>
      </c>
      <c r="H9" s="14" t="n">
        <v>1000587</v>
      </c>
      <c r="I9" s="14" t="n">
        <v>369</v>
      </c>
      <c r="J9" s="15" t="n">
        <v>0.125274321948941</v>
      </c>
      <c r="K9" s="15" t="n">
        <v>0.0140289040923451</v>
      </c>
      <c r="L9" s="15" t="n">
        <v>1083.37925544942</v>
      </c>
      <c r="M9" s="14" t="n">
        <v>2333</v>
      </c>
      <c r="N9" s="14" t="n">
        <v>2333</v>
      </c>
    </row>
    <row r="10" s="12" customFormat="true" ht="30" hidden="false" customHeight="true" outlineLevel="0" collapsed="false">
      <c r="A10" s="13" t="s">
        <v>23</v>
      </c>
      <c r="B10" s="14" t="n">
        <v>386692</v>
      </c>
      <c r="C10" s="14" t="n">
        <v>197053</v>
      </c>
      <c r="D10" s="14" t="n">
        <v>1043</v>
      </c>
      <c r="E10" s="14" t="n">
        <v>2236</v>
      </c>
      <c r="F10" s="14" t="n">
        <v>749775</v>
      </c>
      <c r="G10" s="14" t="n">
        <v>214345</v>
      </c>
      <c r="H10" s="14" t="n">
        <v>1007670</v>
      </c>
      <c r="I10" s="14" t="n">
        <v>5307</v>
      </c>
      <c r="J10" s="15" t="n">
        <v>0.590246176575947</v>
      </c>
      <c r="K10" s="15" t="n">
        <v>0.217930457645391</v>
      </c>
      <c r="L10" s="15" t="n">
        <v>1963.79084537979</v>
      </c>
      <c r="M10" s="14" t="n">
        <v>4359</v>
      </c>
      <c r="N10" s="14" t="n">
        <v>4359</v>
      </c>
    </row>
    <row r="11" s="12" customFormat="true" ht="16.5" hidden="false" customHeight="true" outlineLevel="0" collapsed="false">
      <c r="A11" s="13" t="s">
        <v>24</v>
      </c>
      <c r="B11" s="14" t="n">
        <v>2381816</v>
      </c>
      <c r="C11" s="14" t="n">
        <v>1613526</v>
      </c>
      <c r="D11" s="14" t="n">
        <v>22832</v>
      </c>
      <c r="E11" s="14" t="n">
        <v>17030</v>
      </c>
      <c r="F11" s="14" t="n">
        <v>6846999</v>
      </c>
      <c r="G11" s="14" t="n">
        <v>5016188</v>
      </c>
      <c r="H11" s="14" t="n">
        <v>11398446</v>
      </c>
      <c r="I11" s="14" t="n">
        <v>66997</v>
      </c>
      <c r="J11" s="15" t="n">
        <v>0.180382727997802</v>
      </c>
      <c r="K11" s="15" t="n">
        <v>0</v>
      </c>
      <c r="L11" s="15" t="n">
        <v>782.895110195578</v>
      </c>
      <c r="M11" s="14" t="n">
        <v>26181</v>
      </c>
      <c r="N11" s="14" t="n">
        <v>47674</v>
      </c>
    </row>
    <row r="12" s="12" customFormat="true" ht="16.5" hidden="false" customHeight="true" outlineLevel="0" collapsed="false">
      <c r="A12" s="13" t="s">
        <v>25</v>
      </c>
      <c r="B12" s="14" t="n">
        <v>4830914</v>
      </c>
      <c r="C12" s="14" t="n">
        <v>3400863</v>
      </c>
      <c r="D12" s="14" t="n">
        <v>55230</v>
      </c>
      <c r="E12" s="14" t="n">
        <v>22171</v>
      </c>
      <c r="F12" s="14" t="n">
        <v>14468701</v>
      </c>
      <c r="G12" s="14" t="n">
        <v>9985472</v>
      </c>
      <c r="H12" s="14" t="n">
        <v>22958358</v>
      </c>
      <c r="I12" s="14" t="n">
        <v>181971</v>
      </c>
      <c r="J12" s="15" t="n">
        <v>0.114220569504987</v>
      </c>
      <c r="K12" s="15" t="n">
        <v>0.000368301133583671</v>
      </c>
      <c r="L12" s="15" t="n">
        <v>2229.89025802148</v>
      </c>
      <c r="M12" s="14" t="n">
        <v>27508</v>
      </c>
      <c r="N12" s="14" t="n">
        <v>56081</v>
      </c>
    </row>
    <row r="13" s="12" customFormat="true" ht="16.5" hidden="false" customHeight="true" outlineLevel="0" collapsed="false">
      <c r="A13" s="13" t="s">
        <v>26</v>
      </c>
      <c r="B13" s="14" t="n">
        <v>9067</v>
      </c>
      <c r="C13" s="14" t="n">
        <v>4395</v>
      </c>
      <c r="D13" s="14" t="n">
        <v>44</v>
      </c>
      <c r="E13" s="14" t="n">
        <v>27</v>
      </c>
      <c r="F13" s="14" t="n">
        <v>5700</v>
      </c>
      <c r="G13" s="14" t="n">
        <v>223</v>
      </c>
      <c r="H13" s="14" t="n">
        <v>122019</v>
      </c>
      <c r="I13" s="14" t="n">
        <v>105</v>
      </c>
      <c r="J13" s="15" t="n">
        <v>0.0310173697270471</v>
      </c>
      <c r="K13" s="15" t="n">
        <v>0.0310173697270471</v>
      </c>
      <c r="L13" s="15" t="n">
        <v>1444.04761904762</v>
      </c>
      <c r="M13" s="14" t="n">
        <v>4</v>
      </c>
      <c r="N13" s="14" t="n">
        <v>4</v>
      </c>
    </row>
    <row r="14" s="12" customFormat="true" ht="62.25" hidden="false" customHeight="true" outlineLevel="0" collapsed="false">
      <c r="A14" s="8" t="s">
        <v>27</v>
      </c>
      <c r="B14" s="14" t="n">
        <v>571239</v>
      </c>
      <c r="C14" s="14" t="n">
        <v>386102</v>
      </c>
      <c r="D14" s="14" t="n">
        <v>5339</v>
      </c>
      <c r="E14" s="14" t="n">
        <v>4058</v>
      </c>
      <c r="F14" s="14" t="n">
        <v>1332758</v>
      </c>
      <c r="G14" s="14" t="n">
        <v>716593</v>
      </c>
      <c r="H14" s="14" t="n">
        <v>2337518</v>
      </c>
      <c r="I14" s="14" t="n">
        <v>6789</v>
      </c>
      <c r="J14" s="15" t="n">
        <v>0.132892239525549</v>
      </c>
      <c r="K14" s="15" t="n">
        <v>0.0200316265001331</v>
      </c>
      <c r="L14" s="15" t="n">
        <v>961.680311715222</v>
      </c>
      <c r="M14" s="14" t="n">
        <v>2802</v>
      </c>
      <c r="N14" s="14" t="n">
        <v>6066</v>
      </c>
    </row>
    <row r="15" s="12" customFormat="true" ht="60" hidden="false" customHeight="true" outlineLevel="0" collapsed="false">
      <c r="A15" s="8" t="s">
        <v>28</v>
      </c>
      <c r="B15" s="14" t="n">
        <v>2929905</v>
      </c>
      <c r="C15" s="14" t="n">
        <v>2501556</v>
      </c>
      <c r="D15" s="14" t="n">
        <v>13368</v>
      </c>
      <c r="E15" s="14" t="n">
        <v>25821</v>
      </c>
      <c r="F15" s="14" t="n">
        <v>17431944</v>
      </c>
      <c r="G15" s="14" t="n">
        <v>9831788</v>
      </c>
      <c r="H15" s="14" t="n">
        <v>18301640</v>
      </c>
      <c r="I15" s="14" t="n">
        <v>121949</v>
      </c>
      <c r="J15" s="15" t="n">
        <v>0.607719644025877</v>
      </c>
      <c r="K15" s="15" t="n">
        <v>0.162833225334578</v>
      </c>
      <c r="L15" s="15" t="n">
        <v>598.669610058338</v>
      </c>
      <c r="M15" s="14" t="n">
        <v>27</v>
      </c>
      <c r="N15" s="14" t="n">
        <v>113791</v>
      </c>
    </row>
    <row r="16" s="12" customFormat="true" ht="65.25" hidden="false" customHeight="true" outlineLevel="0" collapsed="false">
      <c r="A16" s="8" t="s">
        <v>29</v>
      </c>
      <c r="B16" s="14" t="n">
        <v>637181</v>
      </c>
      <c r="C16" s="14" t="n">
        <v>380200</v>
      </c>
      <c r="D16" s="14" t="n">
        <v>3963</v>
      </c>
      <c r="E16" s="14" t="n">
        <v>12043</v>
      </c>
      <c r="F16" s="14" t="n">
        <v>3434005</v>
      </c>
      <c r="G16" s="14" t="n">
        <v>1614615</v>
      </c>
      <c r="H16" s="14" t="n">
        <v>3000116</v>
      </c>
      <c r="I16" s="14" t="n">
        <v>14700</v>
      </c>
      <c r="J16" s="15" t="n">
        <v>0.345125762482541</v>
      </c>
      <c r="K16" s="15" t="n">
        <v>0</v>
      </c>
      <c r="L16" s="15" t="n">
        <v>4744.66013318256</v>
      </c>
      <c r="M16" s="14" t="n">
        <v>9479</v>
      </c>
      <c r="N16" s="14" t="n">
        <v>24007</v>
      </c>
    </row>
    <row r="17" s="12" customFormat="true" ht="16.5" hidden="false" customHeight="true" outlineLevel="0" collapsed="false">
      <c r="A17" s="13" t="s">
        <v>30</v>
      </c>
      <c r="B17" s="14" t="n">
        <v>336339</v>
      </c>
      <c r="C17" s="14" t="n">
        <v>134468</v>
      </c>
      <c r="D17" s="14" t="n">
        <v>982</v>
      </c>
      <c r="E17" s="14" t="n">
        <v>1283</v>
      </c>
      <c r="F17" s="14" t="n">
        <v>577368</v>
      </c>
      <c r="G17" s="14" t="n">
        <v>107329</v>
      </c>
      <c r="H17" s="14" t="n">
        <v>909456</v>
      </c>
      <c r="I17" s="14" t="n">
        <v>3634</v>
      </c>
      <c r="J17" s="15" t="n">
        <v>0.190120442208135</v>
      </c>
      <c r="K17" s="15" t="n">
        <v>0.0609055935361844</v>
      </c>
      <c r="L17" s="15" t="n">
        <v>436.314650101181</v>
      </c>
      <c r="M17" s="14" t="n">
        <v>2569</v>
      </c>
      <c r="N17" s="14" t="n">
        <v>4797</v>
      </c>
    </row>
    <row r="18" s="12" customFormat="true" ht="63" hidden="false" customHeight="false" outlineLevel="0" collapsed="false">
      <c r="A18" s="8" t="s">
        <v>31</v>
      </c>
      <c r="B18" s="14" t="n">
        <v>421540</v>
      </c>
      <c r="C18" s="14" t="n">
        <v>274861</v>
      </c>
      <c r="D18" s="14" t="n">
        <v>6423</v>
      </c>
      <c r="E18" s="14" t="n">
        <v>3639</v>
      </c>
      <c r="F18" s="14" t="n">
        <v>2269082</v>
      </c>
      <c r="G18" s="14" t="n">
        <v>664940</v>
      </c>
      <c r="H18" s="14" t="n">
        <v>1477927</v>
      </c>
      <c r="I18" s="14" t="n">
        <v>4343</v>
      </c>
      <c r="J18" s="15" t="n">
        <v>0.518741525486301</v>
      </c>
      <c r="K18" s="15" t="n">
        <v>0</v>
      </c>
      <c r="L18" s="15" t="n">
        <v>454.621813323792</v>
      </c>
      <c r="M18" s="14" t="n">
        <v>11041</v>
      </c>
      <c r="N18" s="14" t="n">
        <v>24115</v>
      </c>
    </row>
    <row r="19" s="12" customFormat="true" ht="16.5" hidden="false" customHeight="true" outlineLevel="0" collapsed="false">
      <c r="A19" s="13" t="s">
        <v>32</v>
      </c>
      <c r="B19" s="14" t="n">
        <v>157347</v>
      </c>
      <c r="C19" s="14" t="n">
        <v>59826</v>
      </c>
      <c r="D19" s="14" t="n">
        <v>1808</v>
      </c>
      <c r="E19" s="14" t="n">
        <v>536</v>
      </c>
      <c r="F19" s="14" t="n">
        <v>193177</v>
      </c>
      <c r="G19" s="14" t="n">
        <v>37565</v>
      </c>
      <c r="H19" s="14" t="n">
        <v>364232</v>
      </c>
      <c r="I19" s="14" t="n">
        <v>0</v>
      </c>
      <c r="J19" s="15" t="n">
        <v>2.05820129043585</v>
      </c>
      <c r="K19" s="15" t="n">
        <v>1.01566957819427</v>
      </c>
      <c r="L19" s="15" t="n">
        <v>372.969456503536</v>
      </c>
      <c r="M19" s="14" t="n">
        <v>0</v>
      </c>
      <c r="N19" s="14" t="n">
        <v>0</v>
      </c>
    </row>
    <row r="20" s="12" customFormat="true" ht="47.25" hidden="false" customHeight="false" outlineLevel="0" collapsed="false">
      <c r="A20" s="13" t="s">
        <v>33</v>
      </c>
      <c r="B20" s="14" t="n">
        <v>620837</v>
      </c>
      <c r="C20" s="14" t="n">
        <v>443960</v>
      </c>
      <c r="D20" s="14" t="n">
        <v>6915</v>
      </c>
      <c r="E20" s="14" t="n">
        <v>4680</v>
      </c>
      <c r="F20" s="14" t="n">
        <v>3107059</v>
      </c>
      <c r="G20" s="14" t="n">
        <v>1991171</v>
      </c>
      <c r="H20" s="14" t="n">
        <v>3837668</v>
      </c>
      <c r="I20" s="14" t="n">
        <v>44891</v>
      </c>
      <c r="J20" s="15" t="n">
        <v>0.276888635578562</v>
      </c>
      <c r="K20" s="15" t="n">
        <v>0</v>
      </c>
      <c r="L20" s="15" t="n">
        <v>2017.88662556107</v>
      </c>
      <c r="M20" s="14" t="n">
        <v>5886</v>
      </c>
      <c r="N20" s="14" t="n">
        <v>14291</v>
      </c>
    </row>
    <row r="21" s="12" customFormat="true" ht="16.5" hidden="false" customHeight="true" outlineLevel="0" collapsed="false">
      <c r="A21" s="13" t="s">
        <v>34</v>
      </c>
      <c r="B21" s="14" t="n">
        <v>10451</v>
      </c>
      <c r="C21" s="14" t="n">
        <v>6760</v>
      </c>
      <c r="D21" s="14" t="n">
        <v>14</v>
      </c>
      <c r="E21" s="14" t="n">
        <v>52</v>
      </c>
      <c r="F21" s="14" t="n">
        <v>22185</v>
      </c>
      <c r="G21" s="14" t="n">
        <v>4227</v>
      </c>
      <c r="H21" s="14" t="n">
        <v>54652</v>
      </c>
      <c r="I21" s="14" t="n">
        <v>0</v>
      </c>
      <c r="J21" s="15" t="n">
        <v>0.925485558569097</v>
      </c>
      <c r="K21" s="15" t="n">
        <v>0.823939226448321</v>
      </c>
      <c r="L21" s="15" t="n">
        <v>189.061696310133</v>
      </c>
      <c r="M21" s="14" t="n">
        <v>0</v>
      </c>
      <c r="N21" s="14" t="n">
        <v>0</v>
      </c>
    </row>
    <row r="22" s="12" customFormat="true" ht="16.5" hidden="false" customHeight="true" outlineLevel="0" collapsed="false">
      <c r="A22" s="13" t="s">
        <v>35</v>
      </c>
      <c r="B22" s="14" t="n">
        <v>898152</v>
      </c>
      <c r="C22" s="14" t="n">
        <v>450493</v>
      </c>
      <c r="D22" s="14" t="n">
        <v>8131</v>
      </c>
      <c r="E22" s="14" t="n">
        <v>4039</v>
      </c>
      <c r="F22" s="14" t="n">
        <v>2242435</v>
      </c>
      <c r="G22" s="14" t="n">
        <v>1296845</v>
      </c>
      <c r="H22" s="14" t="n">
        <v>3217688</v>
      </c>
      <c r="I22" s="14" t="n">
        <v>11927</v>
      </c>
      <c r="J22" s="15" t="n">
        <v>0.145461966666303</v>
      </c>
      <c r="K22" s="15" t="n">
        <v>0.00848155564091171</v>
      </c>
      <c r="L22" s="15" t="n">
        <v>249.523047669838</v>
      </c>
      <c r="M22" s="14" t="n">
        <v>5957</v>
      </c>
      <c r="N22" s="14" t="n">
        <v>12445</v>
      </c>
    </row>
    <row r="23" s="12" customFormat="true" ht="16.5" hidden="false" customHeight="true" outlineLevel="0" collapsed="false">
      <c r="A23" s="13" t="s">
        <v>36</v>
      </c>
      <c r="B23" s="14" t="n">
        <v>66977</v>
      </c>
      <c r="C23" s="14" t="n">
        <v>37778</v>
      </c>
      <c r="D23" s="14" t="n">
        <v>861</v>
      </c>
      <c r="E23" s="14" t="n">
        <v>376</v>
      </c>
      <c r="F23" s="14" t="n">
        <v>262978</v>
      </c>
      <c r="G23" s="14" t="n">
        <v>47177</v>
      </c>
      <c r="H23" s="14" t="n">
        <v>220267</v>
      </c>
      <c r="I23" s="14" t="n">
        <v>207</v>
      </c>
      <c r="J23" s="15" t="n">
        <v>0.707763738802208</v>
      </c>
      <c r="K23" s="15" t="n">
        <v>0.015144457032875</v>
      </c>
      <c r="L23" s="15" t="n">
        <v>856.384924239</v>
      </c>
      <c r="M23" s="14" t="n">
        <v>0</v>
      </c>
      <c r="N23" s="14" t="n">
        <v>0</v>
      </c>
    </row>
    <row r="24" s="12" customFormat="true" ht="16.5" hidden="false" customHeight="true" outlineLevel="0" collapsed="false">
      <c r="A24" s="13" t="s">
        <v>37</v>
      </c>
      <c r="B24" s="14" t="n">
        <v>16556</v>
      </c>
      <c r="C24" s="14" t="n">
        <v>11162</v>
      </c>
      <c r="D24" s="14" t="n">
        <v>202</v>
      </c>
      <c r="E24" s="14" t="n">
        <v>58</v>
      </c>
      <c r="F24" s="14" t="n">
        <v>35985</v>
      </c>
      <c r="G24" s="14" t="n">
        <v>14229</v>
      </c>
      <c r="H24" s="14" t="n">
        <v>111067</v>
      </c>
      <c r="I24" s="14" t="n">
        <v>44</v>
      </c>
      <c r="J24" s="15" t="n">
        <v>0.305629568414003</v>
      </c>
      <c r="K24" s="15" t="n">
        <v>0</v>
      </c>
      <c r="L24" s="15" t="n">
        <v>4596.21200063664</v>
      </c>
      <c r="M24" s="14" t="n">
        <v>109</v>
      </c>
      <c r="N24" s="14" t="n">
        <v>109</v>
      </c>
    </row>
    <row r="25" s="12" customFormat="true" ht="16.5" hidden="false" customHeight="true" outlineLevel="0" collapsed="false">
      <c r="A25" s="13" t="s">
        <v>38</v>
      </c>
      <c r="B25" s="14" t="n">
        <v>1772811</v>
      </c>
      <c r="C25" s="14" t="n">
        <v>796158</v>
      </c>
      <c r="D25" s="14" t="n">
        <v>10102</v>
      </c>
      <c r="E25" s="14" t="n">
        <v>14682</v>
      </c>
      <c r="F25" s="14" t="n">
        <v>5058782</v>
      </c>
      <c r="G25" s="14" t="n">
        <v>2964661</v>
      </c>
      <c r="H25" s="14" t="n">
        <v>4971421</v>
      </c>
      <c r="I25" s="14" t="n">
        <v>135623</v>
      </c>
      <c r="J25" s="15" t="n">
        <v>0.258739181384601</v>
      </c>
      <c r="K25" s="15" t="n">
        <v>0</v>
      </c>
      <c r="L25" s="15" t="n">
        <v>129.116316157019</v>
      </c>
      <c r="M25" s="14" t="n">
        <v>11923</v>
      </c>
      <c r="N25" s="14" t="n">
        <v>23473</v>
      </c>
    </row>
    <row r="26" s="12" customFormat="true" ht="61.5" hidden="false" customHeight="true" outlineLevel="0" collapsed="false">
      <c r="A26" s="13" t="s">
        <v>39</v>
      </c>
      <c r="B26" s="14" t="n">
        <v>1482479</v>
      </c>
      <c r="C26" s="14" t="n">
        <v>1016220</v>
      </c>
      <c r="D26" s="14" t="n">
        <v>10671</v>
      </c>
      <c r="E26" s="14" t="n">
        <v>21646</v>
      </c>
      <c r="F26" s="14" t="n">
        <v>5420872</v>
      </c>
      <c r="G26" s="14" t="n">
        <v>4682542</v>
      </c>
      <c r="H26" s="14" t="n">
        <v>4497660</v>
      </c>
      <c r="I26" s="14" t="n">
        <v>188446</v>
      </c>
      <c r="J26" s="15" t="n">
        <v>0.279662749092367</v>
      </c>
      <c r="K26" s="15" t="n">
        <v>0.0791464930350299</v>
      </c>
      <c r="L26" s="15" t="n">
        <v>100.356717299015</v>
      </c>
      <c r="M26" s="14" t="n">
        <v>10898</v>
      </c>
      <c r="N26" s="14" t="n">
        <v>22616</v>
      </c>
    </row>
    <row r="27" s="12" customFormat="true" ht="31.5" hidden="false" customHeight="false" outlineLevel="0" collapsed="false">
      <c r="A27" s="8" t="s">
        <v>40</v>
      </c>
      <c r="B27" s="14" t="n">
        <v>323288</v>
      </c>
      <c r="C27" s="14" t="n">
        <v>158407</v>
      </c>
      <c r="D27" s="14" t="n">
        <v>9708</v>
      </c>
      <c r="E27" s="14" t="n">
        <v>1351</v>
      </c>
      <c r="F27" s="14" t="n">
        <v>436748</v>
      </c>
      <c r="G27" s="14" t="n">
        <v>270582</v>
      </c>
      <c r="H27" s="14" t="n">
        <v>1533584</v>
      </c>
      <c r="I27" s="14" t="n">
        <v>785</v>
      </c>
      <c r="J27" s="15" t="n">
        <v>0.232058884096144</v>
      </c>
      <c r="K27" s="15" t="n">
        <v>0</v>
      </c>
      <c r="L27" s="15" t="n">
        <v>1035.56914422411</v>
      </c>
      <c r="M27" s="14" t="n">
        <v>850</v>
      </c>
      <c r="N27" s="14" t="n">
        <v>2552</v>
      </c>
    </row>
    <row r="28" s="12" customFormat="true" ht="30" hidden="false" customHeight="false" outlineLevel="0" collapsed="false">
      <c r="A28" s="8" t="s">
        <v>41</v>
      </c>
      <c r="B28" s="14" t="n">
        <v>2180900</v>
      </c>
      <c r="C28" s="14" t="n">
        <v>1317301</v>
      </c>
      <c r="D28" s="14" t="n">
        <v>13189</v>
      </c>
      <c r="E28" s="14" t="n">
        <v>16520</v>
      </c>
      <c r="F28" s="14" t="n">
        <v>4941508</v>
      </c>
      <c r="G28" s="14" t="n">
        <v>4185987</v>
      </c>
      <c r="H28" s="14" t="n">
        <v>6633517</v>
      </c>
      <c r="I28" s="14" t="n">
        <v>80652</v>
      </c>
      <c r="J28" s="15" t="n">
        <v>0.273379181841551</v>
      </c>
      <c r="K28" s="15" t="n">
        <v>0</v>
      </c>
      <c r="L28" s="15" t="n">
        <v>1294.24619526617</v>
      </c>
      <c r="M28" s="14" t="n">
        <v>15117</v>
      </c>
      <c r="N28" s="14" t="n">
        <v>29600</v>
      </c>
    </row>
    <row r="29" s="12" customFormat="true" ht="16.5" hidden="false" customHeight="true" outlineLevel="0" collapsed="false">
      <c r="A29" s="13" t="s">
        <v>42</v>
      </c>
      <c r="B29" s="14" t="n">
        <v>3725189</v>
      </c>
      <c r="C29" s="14" t="n">
        <v>2570752</v>
      </c>
      <c r="D29" s="14" t="n">
        <v>28676</v>
      </c>
      <c r="E29" s="14" t="n">
        <v>18884</v>
      </c>
      <c r="F29" s="14" t="n">
        <v>10482070</v>
      </c>
      <c r="G29" s="14" t="n">
        <v>6836497</v>
      </c>
      <c r="H29" s="14" t="n">
        <v>17298776</v>
      </c>
      <c r="I29" s="14" t="n">
        <v>85942</v>
      </c>
      <c r="J29" s="15" t="n">
        <v>0.222537417706216</v>
      </c>
      <c r="K29" s="15" t="n">
        <v>0</v>
      </c>
      <c r="L29" s="15" t="n">
        <v>2495.28063825778</v>
      </c>
      <c r="M29" s="14" t="n">
        <v>38319</v>
      </c>
      <c r="N29" s="14" t="n">
        <v>76399</v>
      </c>
    </row>
    <row r="30" s="12" customFormat="true" ht="16.5" hidden="false" customHeight="true" outlineLevel="0" collapsed="false">
      <c r="A30" s="13" t="s">
        <v>43</v>
      </c>
      <c r="B30" s="14" t="n">
        <v>497641</v>
      </c>
      <c r="C30" s="14" t="n">
        <v>194197</v>
      </c>
      <c r="D30" s="14" t="n">
        <v>4480</v>
      </c>
      <c r="E30" s="14" t="n">
        <v>3193</v>
      </c>
      <c r="F30" s="14" t="n">
        <v>1311113</v>
      </c>
      <c r="G30" s="14" t="n">
        <v>253889</v>
      </c>
      <c r="H30" s="14" t="n">
        <v>645422</v>
      </c>
      <c r="I30" s="14" t="n">
        <v>7224</v>
      </c>
      <c r="J30" s="15" t="n">
        <v>1.44659098589126</v>
      </c>
      <c r="K30" s="15" t="n">
        <v>0.804130425433</v>
      </c>
      <c r="L30" s="15" t="n">
        <v>175.002421427179</v>
      </c>
      <c r="M30" s="14" t="n">
        <v>3554</v>
      </c>
      <c r="N30" s="14" t="n">
        <v>9105</v>
      </c>
    </row>
    <row r="31" s="12" customFormat="true" ht="58.5" hidden="false" customHeight="true" outlineLevel="0" collapsed="false">
      <c r="A31" s="13" t="s">
        <v>44</v>
      </c>
      <c r="B31" s="14" t="n">
        <v>12549</v>
      </c>
      <c r="C31" s="14" t="n">
        <v>6519</v>
      </c>
      <c r="D31" s="14" t="n">
        <v>70</v>
      </c>
      <c r="E31" s="14" t="n">
        <v>65</v>
      </c>
      <c r="F31" s="14" t="n">
        <v>16463</v>
      </c>
      <c r="G31" s="14" t="n">
        <v>878</v>
      </c>
      <c r="H31" s="14" t="n">
        <v>58330</v>
      </c>
      <c r="I31" s="14" t="n">
        <v>25</v>
      </c>
      <c r="J31" s="15" t="n">
        <v>0.771184196176796</v>
      </c>
      <c r="K31" s="15" t="n">
        <v>0</v>
      </c>
      <c r="L31" s="15" t="n">
        <v>980.467548446632</v>
      </c>
      <c r="M31" s="14" t="n">
        <v>435</v>
      </c>
      <c r="N31" s="14" t="n">
        <v>864</v>
      </c>
    </row>
    <row r="32" s="12" customFormat="true" ht="47.25" hidden="false" customHeight="false" outlineLevel="0" collapsed="false">
      <c r="A32" s="13" t="s">
        <v>45</v>
      </c>
      <c r="B32" s="14" t="n">
        <v>3530779</v>
      </c>
      <c r="C32" s="14" t="n">
        <v>2415822</v>
      </c>
      <c r="D32" s="14" t="n">
        <v>31093</v>
      </c>
      <c r="E32" s="14" t="n">
        <v>14992</v>
      </c>
      <c r="F32" s="14" t="n">
        <v>10450014</v>
      </c>
      <c r="G32" s="14" t="n">
        <v>8450723</v>
      </c>
      <c r="H32" s="14" t="n">
        <v>13620232</v>
      </c>
      <c r="I32" s="14" t="n">
        <v>113653</v>
      </c>
      <c r="J32" s="15" t="n">
        <v>0.251308005430653</v>
      </c>
      <c r="K32" s="15" t="n">
        <v>0.00400711314026945</v>
      </c>
      <c r="L32" s="15" t="n">
        <v>592.946186034473</v>
      </c>
      <c r="M32" s="14" t="n">
        <v>21253</v>
      </c>
      <c r="N32" s="14" t="n">
        <v>38667</v>
      </c>
    </row>
    <row r="33" s="12" customFormat="true" ht="16.5" hidden="false" customHeight="true" outlineLevel="0" collapsed="false">
      <c r="A33" s="13" t="s">
        <v>46</v>
      </c>
      <c r="B33" s="14" t="n">
        <v>591668</v>
      </c>
      <c r="C33" s="14" t="n">
        <v>294166</v>
      </c>
      <c r="D33" s="14" t="n">
        <v>7327</v>
      </c>
      <c r="E33" s="14" t="n">
        <v>6664</v>
      </c>
      <c r="F33" s="14" t="n">
        <v>906083</v>
      </c>
      <c r="G33" s="14" t="n">
        <v>3673130</v>
      </c>
      <c r="H33" s="14" t="n">
        <v>1539524</v>
      </c>
      <c r="I33" s="14" t="n">
        <v>51245</v>
      </c>
      <c r="J33" s="15" t="n">
        <v>1.48561457126426E-005</v>
      </c>
      <c r="K33" s="15" t="n">
        <v>1.48561457126426E-005</v>
      </c>
      <c r="L33" s="15" t="n">
        <v>479.864314495411</v>
      </c>
      <c r="M33" s="14" t="n">
        <v>6696</v>
      </c>
      <c r="N33" s="14" t="n">
        <v>15987</v>
      </c>
    </row>
    <row r="34" s="12" customFormat="true" ht="16.5" hidden="false" customHeight="true" outlineLevel="0" collapsed="false">
      <c r="A34" s="13" t="s">
        <v>47</v>
      </c>
      <c r="B34" s="14" t="n">
        <v>192012</v>
      </c>
      <c r="C34" s="14" t="n">
        <v>108007</v>
      </c>
      <c r="D34" s="14" t="n">
        <v>383</v>
      </c>
      <c r="E34" s="14" t="n">
        <v>640</v>
      </c>
      <c r="F34" s="14" t="n">
        <v>494578</v>
      </c>
      <c r="G34" s="14" t="n">
        <v>236521</v>
      </c>
      <c r="H34" s="14" t="n">
        <v>378662</v>
      </c>
      <c r="I34" s="14" t="n">
        <v>7137</v>
      </c>
      <c r="J34" s="15" t="n">
        <v>0.259918001257505</v>
      </c>
      <c r="K34" s="15" t="n">
        <v>0</v>
      </c>
      <c r="L34" s="15" t="n">
        <v>362.669777885399</v>
      </c>
      <c r="M34" s="14" t="n">
        <v>1593</v>
      </c>
      <c r="N34" s="14" t="n">
        <v>4569</v>
      </c>
    </row>
    <row r="35" s="12" customFormat="true" ht="16.5" hidden="false" customHeight="true" outlineLevel="0" collapsed="false">
      <c r="A35" s="13" t="s">
        <v>48</v>
      </c>
      <c r="B35" s="14" t="n">
        <v>204291</v>
      </c>
      <c r="C35" s="14" t="n">
        <v>70917</v>
      </c>
      <c r="D35" s="14" t="n">
        <v>800</v>
      </c>
      <c r="E35" s="14" t="n">
        <v>679</v>
      </c>
      <c r="F35" s="14" t="n">
        <v>484802</v>
      </c>
      <c r="G35" s="14" t="n">
        <v>1030543</v>
      </c>
      <c r="H35" s="14" t="n">
        <v>390103</v>
      </c>
      <c r="I35" s="14" t="n">
        <v>1146</v>
      </c>
      <c r="J35" s="15" t="n">
        <v>0.285081487058863</v>
      </c>
      <c r="K35" s="15" t="n">
        <v>0.016621451424988</v>
      </c>
      <c r="L35" s="15" t="n">
        <v>452.617186702855</v>
      </c>
      <c r="M35" s="14" t="n">
        <v>0</v>
      </c>
      <c r="N35" s="14" t="n">
        <v>0</v>
      </c>
    </row>
    <row r="36" s="12" customFormat="true" ht="16.5" hidden="false" customHeight="true" outlineLevel="0" collapsed="false">
      <c r="A36" s="13" t="s">
        <v>49</v>
      </c>
      <c r="B36" s="14" t="n">
        <v>5826421</v>
      </c>
      <c r="C36" s="14" t="n">
        <v>3793427</v>
      </c>
      <c r="D36" s="14" t="n">
        <v>49341</v>
      </c>
      <c r="E36" s="14" t="n">
        <v>34009</v>
      </c>
      <c r="F36" s="14" t="n">
        <v>14908051</v>
      </c>
      <c r="G36" s="14" t="n">
        <v>13336486</v>
      </c>
      <c r="H36" s="14" t="n">
        <v>25209540</v>
      </c>
      <c r="I36" s="14" t="n">
        <v>479463</v>
      </c>
      <c r="J36" s="15" t="n">
        <v>0.162863814931165</v>
      </c>
      <c r="K36" s="15" t="n">
        <v>0.000274315851693944</v>
      </c>
      <c r="L36" s="15" t="n">
        <v>725.394088227008</v>
      </c>
      <c r="M36" s="14" t="n">
        <v>53846</v>
      </c>
      <c r="N36" s="14" t="n">
        <v>116362</v>
      </c>
    </row>
    <row r="37" s="12" customFormat="true" ht="16.5" hidden="false" customHeight="true" outlineLevel="0" collapsed="false">
      <c r="A37" s="13" t="s">
        <v>50</v>
      </c>
      <c r="B37" s="14" t="n">
        <v>2493</v>
      </c>
      <c r="C37" s="14" t="n">
        <v>1295</v>
      </c>
      <c r="D37" s="14" t="n">
        <v>1607</v>
      </c>
      <c r="E37" s="14" t="n">
        <v>1</v>
      </c>
      <c r="F37" s="14" t="n">
        <v>12</v>
      </c>
      <c r="G37" s="14" t="n">
        <v>3787</v>
      </c>
      <c r="H37" s="14" t="n">
        <v>24052</v>
      </c>
      <c r="I37" s="14" t="n">
        <v>0</v>
      </c>
      <c r="J37" s="15" t="n">
        <v>0</v>
      </c>
      <c r="K37" s="15" t="n">
        <v>0</v>
      </c>
      <c r="L37" s="14"/>
      <c r="M37" s="14" t="n">
        <v>0</v>
      </c>
      <c r="N37" s="14" t="n">
        <v>0</v>
      </c>
    </row>
    <row r="38" customFormat="false" ht="16.5" hidden="false" customHeight="true" outlineLevel="0" collapsed="false">
      <c r="A38" s="13" t="s">
        <v>51</v>
      </c>
      <c r="B38" s="14" t="n">
        <v>162219</v>
      </c>
      <c r="C38" s="14" t="n">
        <v>89755</v>
      </c>
      <c r="D38" s="14" t="n">
        <v>2210</v>
      </c>
      <c r="E38" s="14" t="n">
        <v>1923</v>
      </c>
      <c r="F38" s="14" t="n">
        <v>331005</v>
      </c>
      <c r="G38" s="14" t="n">
        <v>0</v>
      </c>
      <c r="H38" s="14" t="n">
        <v>3295782</v>
      </c>
      <c r="I38" s="14" t="n">
        <v>9</v>
      </c>
      <c r="J38" s="15" t="n">
        <v>0.0750555332208157</v>
      </c>
      <c r="K38" s="15" t="n">
        <v>0</v>
      </c>
      <c r="L38" s="15" t="n">
        <v>677.098722388342</v>
      </c>
      <c r="M38" s="14" t="n">
        <v>2472</v>
      </c>
      <c r="N38" s="14" t="n">
        <v>8180</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15.75" hidden="false" customHeight="false" outlineLevel="0" collapsed="false">
      <c r="A39" s="13" t="s">
        <v>52</v>
      </c>
      <c r="B39" s="14" t="n">
        <v>107848</v>
      </c>
      <c r="C39" s="14" t="n">
        <v>74068</v>
      </c>
      <c r="D39" s="14" t="n">
        <v>243</v>
      </c>
      <c r="E39" s="14" t="n">
        <v>1693</v>
      </c>
      <c r="F39" s="14" t="n">
        <v>330221</v>
      </c>
      <c r="G39" s="14" t="n">
        <v>87844</v>
      </c>
      <c r="H39" s="14" t="n">
        <v>188421</v>
      </c>
      <c r="I39" s="14" t="n">
        <v>3045</v>
      </c>
      <c r="J39" s="15" t="n">
        <v>1.5731760020569</v>
      </c>
      <c r="K39" s="15" t="n">
        <v>0.554981154163863</v>
      </c>
      <c r="L39" s="15" t="n">
        <v>782.860686671692</v>
      </c>
      <c r="M39" s="14" t="n">
        <v>2854</v>
      </c>
      <c r="N39" s="14" t="n">
        <v>6092</v>
      </c>
    </row>
    <row r="40" s="12" customFormat="true" ht="15.75" hidden="false" customHeight="false" outlineLevel="0" collapsed="false">
      <c r="A40" s="16" t="s">
        <v>53</v>
      </c>
      <c r="B40" s="14" t="n">
        <f aca="false">SUM(B4:B39)</f>
        <v>37596496</v>
      </c>
      <c r="C40" s="14" t="n">
        <f aca="false">SUM(C4:C39)</f>
        <v>24501989</v>
      </c>
      <c r="D40" s="14" t="n">
        <f aca="false">SUM(D4:D39)</f>
        <v>324432</v>
      </c>
      <c r="E40" s="14" t="n">
        <f aca="false">SUM(E4:E39)</f>
        <v>258567</v>
      </c>
      <c r="F40" s="14" t="n">
        <f aca="false">SUM(F4:F39)</f>
        <v>111742059</v>
      </c>
      <c r="G40" s="14" t="n">
        <f aca="false">SUM(G4:G39)</f>
        <v>79663640</v>
      </c>
      <c r="H40" s="14" t="n">
        <f aca="false">SUM(H4:H39)</f>
        <v>160086463</v>
      </c>
      <c r="I40" s="14" t="n">
        <f aca="false">SUM(I4:I39)</f>
        <v>1632017</v>
      </c>
      <c r="J40" s="15" t="n">
        <v>0.26659445495493</v>
      </c>
      <c r="K40" s="15" t="n">
        <v>0.0368473111592179</v>
      </c>
      <c r="L40" s="15" t="n">
        <v>673.758513450771</v>
      </c>
      <c r="M40" s="14" t="n">
        <f aca="false">SUM(M4:M39)</f>
        <v>288762</v>
      </c>
      <c r="N40" s="14" t="n">
        <f aca="false">SUM(N4:N39)</f>
        <v>692946</v>
      </c>
    </row>
    <row r="41" s="12" customFormat="true" ht="16.5" hidden="false" customHeight="true" outlineLevel="0" collapsed="false">
      <c r="A41" s="17" t="s">
        <v>54</v>
      </c>
    </row>
    <row r="42" s="12" customFormat="true" ht="16.5" hidden="false" customHeight="true" outlineLevel="0" collapsed="false">
      <c r="A42" s="17" t="s">
        <v>55</v>
      </c>
      <c r="B42" s="18"/>
      <c r="C42" s="18"/>
      <c r="D42" s="18"/>
      <c r="E42" s="18"/>
      <c r="F42" s="18"/>
      <c r="G42" s="18"/>
      <c r="H42" s="18"/>
      <c r="I42" s="18"/>
      <c r="J42" s="18"/>
      <c r="K42" s="18"/>
      <c r="L42" s="18"/>
      <c r="M42" s="18"/>
      <c r="N42" s="18"/>
    </row>
    <row r="43" s="12" customFormat="true" ht="16.5" hidden="false" customHeight="true" outlineLevel="0" collapsed="false">
      <c r="A43" s="19" t="s">
        <v>56</v>
      </c>
      <c r="B43" s="18"/>
      <c r="C43" s="18"/>
      <c r="D43" s="18"/>
      <c r="E43" s="18"/>
      <c r="F43" s="18"/>
      <c r="G43" s="18"/>
      <c r="H43" s="18"/>
      <c r="I43" s="18"/>
      <c r="J43" s="18"/>
      <c r="K43" s="18"/>
      <c r="L43" s="18"/>
      <c r="M43" s="18"/>
      <c r="N43" s="18"/>
    </row>
    <row r="44" s="12" customFormat="true" ht="16.5" hidden="false" customHeight="true" outlineLevel="0" collapsed="false">
      <c r="A44" s="19" t="s">
        <v>57</v>
      </c>
      <c r="B44" s="17"/>
      <c r="C44" s="17"/>
      <c r="D44" s="17"/>
      <c r="E44" s="17"/>
      <c r="F44" s="17"/>
      <c r="G44" s="17"/>
      <c r="H44" s="17"/>
      <c r="I44" s="17"/>
      <c r="J44" s="18"/>
      <c r="K44" s="18"/>
      <c r="L44" s="18"/>
      <c r="M44" s="18"/>
      <c r="N44" s="18"/>
    </row>
    <row r="45" s="12" customFormat="true" ht="16.5" hidden="false" customHeight="true" outlineLevel="0" collapsed="false">
      <c r="A45" s="19" t="s">
        <v>58</v>
      </c>
      <c r="B45" s="17"/>
      <c r="C45" s="17"/>
      <c r="D45" s="17"/>
      <c r="E45" s="17"/>
      <c r="F45" s="17"/>
      <c r="G45" s="17"/>
      <c r="H45" s="17"/>
      <c r="I45" s="17"/>
      <c r="J45" s="18"/>
      <c r="K45" s="18"/>
      <c r="L45" s="18"/>
      <c r="M45" s="18"/>
      <c r="N45" s="18"/>
    </row>
    <row r="46" s="12" customFormat="true" ht="16.5" hidden="false" customHeight="true" outlineLevel="0" collapsed="false">
      <c r="A46" s="19" t="s">
        <v>59</v>
      </c>
      <c r="B46" s="17"/>
      <c r="C46" s="17"/>
      <c r="D46" s="17"/>
      <c r="E46" s="17"/>
      <c r="F46" s="17"/>
      <c r="G46" s="17"/>
      <c r="H46" s="17"/>
      <c r="I46" s="17"/>
      <c r="J46" s="18"/>
      <c r="K46" s="18"/>
      <c r="L46" s="18"/>
      <c r="M46" s="18"/>
      <c r="N46" s="18"/>
    </row>
    <row r="47" s="12" customFormat="true" ht="16.5" hidden="false" customHeight="true" outlineLevel="0" collapsed="false">
      <c r="A47" s="19" t="s">
        <v>60</v>
      </c>
      <c r="B47" s="17"/>
      <c r="C47" s="17"/>
      <c r="D47" s="17"/>
      <c r="E47" s="17"/>
      <c r="F47" s="17"/>
      <c r="G47" s="17"/>
      <c r="H47" s="17"/>
      <c r="I47" s="17"/>
      <c r="J47" s="18"/>
      <c r="K47" s="18"/>
      <c r="L47" s="18"/>
      <c r="M47" s="18"/>
      <c r="N47" s="18"/>
    </row>
    <row r="48" s="12" customFormat="true" ht="45.75" hidden="false" customHeight="true" outlineLevel="0" collapsed="false">
      <c r="A48" s="20" t="s">
        <v>61</v>
      </c>
      <c r="B48" s="20"/>
      <c r="C48" s="20"/>
      <c r="D48" s="20"/>
      <c r="E48" s="20"/>
      <c r="F48" s="20"/>
      <c r="G48" s="20"/>
      <c r="H48" s="20"/>
      <c r="I48" s="20"/>
      <c r="J48" s="20"/>
      <c r="K48" s="20"/>
      <c r="L48" s="20"/>
      <c r="M48" s="20"/>
      <c r="N48" s="20"/>
    </row>
    <row r="49" s="12" customFormat="true" ht="15.75" hidden="false" customHeight="false" outlineLevel="0" collapsed="false">
      <c r="A49" s="19" t="s">
        <v>62</v>
      </c>
      <c r="B49" s="21"/>
      <c r="C49" s="21"/>
      <c r="D49" s="21"/>
      <c r="E49" s="21"/>
      <c r="F49" s="21"/>
      <c r="G49" s="21"/>
      <c r="H49" s="21"/>
      <c r="I49" s="21"/>
      <c r="J49" s="21"/>
      <c r="K49" s="21"/>
      <c r="L49" s="21"/>
      <c r="M49" s="21"/>
      <c r="N49" s="18"/>
    </row>
    <row r="50" s="12" customFormat="true" ht="16.5" hidden="false" customHeight="true" outlineLevel="0" collapsed="false">
      <c r="A50" s="22"/>
      <c r="B50" s="17"/>
      <c r="C50" s="17"/>
      <c r="D50" s="17"/>
      <c r="E50" s="17"/>
      <c r="F50" s="17"/>
      <c r="G50" s="17"/>
      <c r="H50" s="17"/>
      <c r="I50" s="17"/>
      <c r="J50" s="18"/>
      <c r="K50" s="18"/>
      <c r="L50" s="18"/>
      <c r="M50" s="18"/>
      <c r="N50" s="18"/>
    </row>
    <row r="51" s="12" customFormat="true" ht="16.5" hidden="false" customHeight="true" outlineLevel="0" collapsed="false">
      <c r="A51" s="22"/>
      <c r="B51" s="22"/>
      <c r="C51" s="22"/>
      <c r="D51" s="22"/>
      <c r="E51" s="22"/>
      <c r="F51" s="22"/>
      <c r="G51" s="22"/>
      <c r="H51" s="22"/>
      <c r="I51" s="22"/>
      <c r="J51" s="22"/>
      <c r="K51" s="22"/>
      <c r="L51" s="22"/>
      <c r="M51" s="22"/>
      <c r="N51" s="22"/>
    </row>
    <row r="52" s="12" customFormat="true" ht="16.5" hidden="false" customHeight="true" outlineLevel="0" collapsed="false">
      <c r="A52" s="22"/>
      <c r="B52" s="22"/>
      <c r="C52" s="22"/>
      <c r="D52" s="22"/>
      <c r="E52" s="22"/>
      <c r="F52" s="22"/>
      <c r="G52" s="22"/>
      <c r="H52" s="22"/>
      <c r="I52" s="22"/>
      <c r="J52" s="22"/>
      <c r="K52" s="22"/>
      <c r="L52" s="22"/>
      <c r="M52" s="22"/>
      <c r="N52" s="22"/>
    </row>
    <row r="53" s="12" customFormat="true" ht="16.5" hidden="false" customHeight="true" outlineLevel="0" collapsed="false">
      <c r="A53" s="22"/>
      <c r="B53" s="22"/>
      <c r="C53" s="22"/>
      <c r="D53" s="22"/>
      <c r="E53" s="22"/>
      <c r="F53" s="22"/>
      <c r="G53" s="22"/>
      <c r="H53" s="22"/>
      <c r="I53" s="22"/>
      <c r="J53" s="22"/>
      <c r="K53" s="22"/>
      <c r="L53" s="22"/>
      <c r="M53" s="22"/>
      <c r="N53" s="22"/>
    </row>
    <row r="54" s="12" customFormat="true" ht="16.5" hidden="false" customHeight="true" outlineLevel="0" collapsed="false">
      <c r="A54" s="22"/>
      <c r="B54" s="22"/>
      <c r="C54" s="22"/>
      <c r="D54" s="22"/>
      <c r="E54" s="22"/>
      <c r="F54" s="22"/>
      <c r="G54" s="22"/>
      <c r="H54" s="22"/>
      <c r="I54" s="22"/>
      <c r="J54" s="22"/>
      <c r="K54" s="22"/>
      <c r="L54" s="22"/>
      <c r="M54" s="22"/>
      <c r="N54" s="22"/>
    </row>
    <row r="55" s="12" customFormat="true" ht="16.5" hidden="false" customHeight="true" outlineLevel="0" collapsed="false">
      <c r="A55" s="22"/>
      <c r="B55" s="22"/>
      <c r="C55" s="22"/>
      <c r="D55" s="22"/>
      <c r="E55" s="22"/>
      <c r="F55" s="22"/>
      <c r="G55" s="22"/>
      <c r="H55" s="22"/>
      <c r="I55" s="22"/>
      <c r="J55" s="22"/>
      <c r="K55" s="22"/>
      <c r="L55" s="22"/>
      <c r="M55" s="22"/>
      <c r="N55" s="22"/>
    </row>
    <row r="56" s="12" customFormat="true" ht="16.5" hidden="false" customHeight="true" outlineLevel="0" collapsed="false">
      <c r="A56" s="18"/>
      <c r="B56" s="22"/>
      <c r="C56" s="22"/>
      <c r="D56" s="22"/>
      <c r="E56" s="22"/>
      <c r="F56" s="22"/>
      <c r="G56" s="22"/>
      <c r="H56" s="22"/>
      <c r="I56" s="22"/>
      <c r="J56" s="22"/>
      <c r="K56" s="22"/>
      <c r="L56" s="22"/>
      <c r="M56" s="22"/>
      <c r="N56" s="22"/>
    </row>
    <row r="57" s="12" customFormat="true" ht="16.5" hidden="false" customHeight="true" outlineLevel="0" collapsed="false">
      <c r="B57" s="18"/>
      <c r="C57" s="18"/>
      <c r="D57" s="18"/>
      <c r="E57" s="18"/>
      <c r="F57" s="18"/>
      <c r="G57" s="18"/>
      <c r="H57" s="18"/>
      <c r="I57" s="18"/>
      <c r="J57" s="18"/>
      <c r="K57" s="18"/>
      <c r="L57" s="18"/>
      <c r="M57" s="18"/>
      <c r="N57" s="18"/>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惠聞</cp:lastModifiedBy>
  <cp:lastPrinted>2016-03-08T03:51:32Z</cp:lastPrinted>
  <dcterms:modified xsi:type="dcterms:W3CDTF">2016-03-08T03:53:00Z</dcterms:modified>
  <cp:revision>0</cp:revision>
  <dc:subject/>
  <dc:title/>
</cp:coreProperties>
</file>