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03" sheetId="1" state="visible" r:id="rId2"/>
  </sheets>
  <definedNames>
    <definedName function="false" hidden="false" localSheetId="0" name="_xlnm.Print_Area" vbProcedure="false">'10403'!$A$1:$J$34</definedName>
    <definedName function="false" hidden="false" localSheetId="0" name="外部資料_1" vbProcedure="false">'10403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March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3" activeCellId="0" sqref="A3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96</v>
      </c>
      <c r="C4" s="9" t="n">
        <v>0</v>
      </c>
      <c r="D4" s="9" t="n">
        <v>449083</v>
      </c>
      <c r="E4" s="9" t="n">
        <v>88153</v>
      </c>
      <c r="F4" s="9" t="n">
        <v>4833</v>
      </c>
      <c r="G4" s="10" t="n">
        <v>0</v>
      </c>
      <c r="H4" s="9" t="n">
        <v>255</v>
      </c>
      <c r="I4" s="9" t="n">
        <v>0</v>
      </c>
      <c r="J4" s="9" t="n">
        <v>19</v>
      </c>
    </row>
    <row r="5" s="11" customFormat="true" ht="16.5" hidden="false" customHeight="true" outlineLevel="0" collapsed="false">
      <c r="A5" s="8" t="s">
        <v>14</v>
      </c>
      <c r="B5" s="9" t="n">
        <v>4314</v>
      </c>
      <c r="C5" s="9" t="n">
        <v>2810</v>
      </c>
      <c r="D5" s="9" t="n">
        <v>3523010</v>
      </c>
      <c r="E5" s="9" t="n">
        <v>259311</v>
      </c>
      <c r="F5" s="9" t="n">
        <v>112825</v>
      </c>
      <c r="G5" s="10" t="n">
        <v>0</v>
      </c>
      <c r="H5" s="9" t="n">
        <v>78249</v>
      </c>
      <c r="I5" s="9" t="n">
        <v>2085</v>
      </c>
      <c r="J5" s="9" t="n">
        <v>2085</v>
      </c>
    </row>
    <row r="6" s="11" customFormat="true" ht="16.5" hidden="false" customHeight="true" outlineLevel="0" collapsed="false">
      <c r="A6" s="8" t="s">
        <v>15</v>
      </c>
      <c r="B6" s="9" t="n">
        <v>839</v>
      </c>
      <c r="C6" s="9" t="n">
        <v>0</v>
      </c>
      <c r="D6" s="9" t="n">
        <v>15341052</v>
      </c>
      <c r="E6" s="9" t="n">
        <v>1395</v>
      </c>
      <c r="F6" s="9" t="n">
        <v>10413</v>
      </c>
      <c r="G6" s="10" t="n">
        <v>0.725481076229342</v>
      </c>
      <c r="H6" s="9" t="n">
        <v>208</v>
      </c>
      <c r="I6" s="9" t="n">
        <v>123</v>
      </c>
      <c r="J6" s="9" t="n">
        <v>235</v>
      </c>
    </row>
    <row r="7" s="11" customFormat="true" ht="16.5" hidden="false" customHeight="true" outlineLevel="0" collapsed="false">
      <c r="A7" s="8" t="s">
        <v>16</v>
      </c>
      <c r="B7" s="9" t="n">
        <v>2375</v>
      </c>
      <c r="C7" s="9" t="n">
        <v>1254</v>
      </c>
      <c r="D7" s="9" t="n">
        <v>2037932</v>
      </c>
      <c r="E7" s="9" t="n">
        <v>1222474</v>
      </c>
      <c r="F7" s="9" t="n">
        <v>815458</v>
      </c>
      <c r="G7" s="10" t="n">
        <v>0.100424761662169</v>
      </c>
      <c r="H7" s="9" t="n">
        <v>4892</v>
      </c>
      <c r="I7" s="9" t="n">
        <v>0</v>
      </c>
      <c r="J7" s="9" t="n">
        <v>0</v>
      </c>
    </row>
    <row r="8" s="11" customFormat="true" ht="82.5" hidden="false" customHeight="true" outlineLevel="0" collapsed="false">
      <c r="A8" s="8" t="s">
        <v>17</v>
      </c>
      <c r="B8" s="9" t="n">
        <v>53</v>
      </c>
      <c r="C8" s="9" t="n">
        <v>0</v>
      </c>
      <c r="D8" s="9" t="n">
        <v>3170</v>
      </c>
      <c r="E8" s="9" t="n">
        <v>0</v>
      </c>
      <c r="F8" s="9" t="n">
        <v>242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94</v>
      </c>
      <c r="C9" s="9" t="n">
        <v>689</v>
      </c>
      <c r="D9" s="9" t="n">
        <v>88946</v>
      </c>
      <c r="E9" s="9" t="n">
        <v>0</v>
      </c>
      <c r="F9" s="9" t="n">
        <v>9296</v>
      </c>
      <c r="G9" s="10" t="n">
        <v>1.45221268267894</v>
      </c>
      <c r="H9" s="9" t="n">
        <v>29867</v>
      </c>
      <c r="I9" s="9" t="n">
        <v>117</v>
      </c>
      <c r="J9" s="9" t="n">
        <v>117</v>
      </c>
    </row>
    <row r="10" s="11" customFormat="true" ht="45" hidden="false" customHeight="false" outlineLevel="0" collapsed="false">
      <c r="A10" s="12" t="s">
        <v>19</v>
      </c>
      <c r="B10" s="9" t="n">
        <v>11693</v>
      </c>
      <c r="C10" s="9" t="n">
        <v>3409</v>
      </c>
      <c r="D10" s="9" t="n">
        <v>2072529</v>
      </c>
      <c r="E10" s="9" t="n">
        <v>336811</v>
      </c>
      <c r="F10" s="9" t="n">
        <v>672394</v>
      </c>
      <c r="G10" s="10" t="n">
        <v>0.292643503342662</v>
      </c>
      <c r="H10" s="9" t="n">
        <v>466186</v>
      </c>
      <c r="I10" s="9" t="n">
        <v>1962</v>
      </c>
      <c r="J10" s="9" t="n">
        <v>3671</v>
      </c>
    </row>
    <row r="11" s="11" customFormat="true" ht="16.5" hidden="false" customHeight="true" outlineLevel="0" collapsed="false">
      <c r="A11" s="12" t="s">
        <v>20</v>
      </c>
      <c r="B11" s="9" t="n">
        <v>292</v>
      </c>
      <c r="C11" s="9" t="n">
        <v>0</v>
      </c>
      <c r="D11" s="9" t="n">
        <v>5114</v>
      </c>
      <c r="E11" s="9" t="n">
        <v>0</v>
      </c>
      <c r="F11" s="9" t="n">
        <v>5114</v>
      </c>
      <c r="G11" s="10" t="n">
        <v>0</v>
      </c>
      <c r="H11" s="9" t="n">
        <v>0</v>
      </c>
      <c r="I11" s="9" t="n">
        <v>0</v>
      </c>
      <c r="J11" s="9" t="n">
        <v>0</v>
      </c>
    </row>
    <row r="12" s="11" customFormat="true" ht="16.5" hidden="false" customHeight="true" outlineLevel="0" collapsed="false">
      <c r="A12" s="8" t="s">
        <v>21</v>
      </c>
      <c r="B12" s="9" t="n">
        <v>26</v>
      </c>
      <c r="C12" s="9" t="n">
        <v>12</v>
      </c>
      <c r="D12" s="9" t="n">
        <v>4910</v>
      </c>
      <c r="E12" s="9" t="n">
        <v>3160</v>
      </c>
      <c r="F12" s="9" t="n">
        <v>1772</v>
      </c>
      <c r="G12" s="10" t="n">
        <v>0</v>
      </c>
      <c r="H12" s="9" t="n">
        <v>18</v>
      </c>
      <c r="I12" s="9" t="n">
        <v>0</v>
      </c>
      <c r="J12" s="9" t="n">
        <v>0</v>
      </c>
    </row>
    <row r="13" s="11" customFormat="true" ht="16.5" hidden="false" customHeight="true" outlineLevel="0" collapsed="false">
      <c r="A13" s="8" t="s">
        <v>22</v>
      </c>
      <c r="B13" s="9" t="n">
        <v>3545</v>
      </c>
      <c r="C13" s="9" t="n">
        <v>0</v>
      </c>
      <c r="D13" s="9" t="n">
        <v>418062</v>
      </c>
      <c r="E13" s="9" t="n">
        <v>77219</v>
      </c>
      <c r="F13" s="9" t="n">
        <v>107134</v>
      </c>
      <c r="G13" s="10" t="n">
        <v>1.28763969446319</v>
      </c>
      <c r="H13" s="9" t="n">
        <v>6404</v>
      </c>
      <c r="I13" s="9" t="n">
        <v>178</v>
      </c>
      <c r="J13" s="9" t="n">
        <v>729</v>
      </c>
    </row>
    <row r="14" s="11" customFormat="true" ht="16.5" hidden="false" customHeight="true" outlineLevel="0" collapsed="false">
      <c r="A14" s="13" t="s">
        <v>23</v>
      </c>
      <c r="B14" s="9" t="n">
        <v>1062</v>
      </c>
      <c r="C14" s="9" t="n">
        <v>74</v>
      </c>
      <c r="D14" s="9" t="n">
        <v>114692</v>
      </c>
      <c r="E14" s="9" t="n">
        <v>109290</v>
      </c>
      <c r="F14" s="9" t="n">
        <v>42820</v>
      </c>
      <c r="G14" s="10" t="n">
        <v>0.0807327478881859</v>
      </c>
      <c r="H14" s="9" t="n">
        <v>15132</v>
      </c>
      <c r="I14" s="9" t="n">
        <v>508</v>
      </c>
      <c r="J14" s="9" t="n">
        <v>599</v>
      </c>
    </row>
    <row r="15" s="11" customFormat="true" ht="16.5" hidden="false" customHeight="true" outlineLevel="0" collapsed="false">
      <c r="A15" s="8" t="s">
        <v>24</v>
      </c>
      <c r="B15" s="9" t="n">
        <v>362107</v>
      </c>
      <c r="C15" s="9" t="n">
        <v>161398</v>
      </c>
      <c r="D15" s="9" t="n">
        <v>302915513</v>
      </c>
      <c r="E15" s="9" t="n">
        <v>42308944</v>
      </c>
      <c r="F15" s="9" t="n">
        <v>16235596</v>
      </c>
      <c r="G15" s="10" t="n">
        <v>1.2809522186362</v>
      </c>
      <c r="H15" s="9" t="n">
        <v>717266</v>
      </c>
      <c r="I15" s="9" t="n">
        <v>32525</v>
      </c>
      <c r="J15" s="9" t="n">
        <v>96379</v>
      </c>
    </row>
    <row r="16" s="11" customFormat="true" ht="60" hidden="false" customHeight="true" outlineLevel="0" collapsed="false">
      <c r="A16" s="8" t="s">
        <v>25</v>
      </c>
      <c r="B16" s="9" t="n">
        <v>2620</v>
      </c>
      <c r="C16" s="9" t="n">
        <v>10479</v>
      </c>
      <c r="D16" s="9" t="n">
        <v>1676215</v>
      </c>
      <c r="E16" s="9" t="n">
        <v>117233</v>
      </c>
      <c r="F16" s="9" t="n">
        <v>241375</v>
      </c>
      <c r="G16" s="10" t="n">
        <v>0.397219463753724</v>
      </c>
      <c r="H16" s="9" t="n">
        <v>12572</v>
      </c>
      <c r="I16" s="9" t="n">
        <v>524</v>
      </c>
      <c r="J16" s="9" t="n">
        <v>2012</v>
      </c>
    </row>
    <row r="17" s="11" customFormat="true" ht="16.5" hidden="false" customHeight="true" outlineLevel="0" collapsed="false">
      <c r="A17" s="8" t="s">
        <v>26</v>
      </c>
      <c r="B17" s="9" t="n">
        <v>34885</v>
      </c>
      <c r="C17" s="9" t="n">
        <v>60388</v>
      </c>
      <c r="D17" s="9" t="n">
        <v>43300010</v>
      </c>
      <c r="E17" s="9" t="n">
        <v>7712811</v>
      </c>
      <c r="F17" s="9" t="n">
        <v>3424447</v>
      </c>
      <c r="G17" s="10" t="n">
        <v>1.07284753914256</v>
      </c>
      <c r="H17" s="9" t="n">
        <v>118438</v>
      </c>
      <c r="I17" s="9" t="n">
        <v>10590</v>
      </c>
      <c r="J17" s="9" t="n">
        <v>28758</v>
      </c>
    </row>
    <row r="18" s="11" customFormat="true" ht="16.5" hidden="false" customHeight="true" outlineLevel="0" collapsed="false">
      <c r="A18" s="8" t="s">
        <v>27</v>
      </c>
      <c r="B18" s="9" t="n">
        <v>18821</v>
      </c>
      <c r="C18" s="9" t="n">
        <v>13598</v>
      </c>
      <c r="D18" s="9" t="n">
        <v>9725700</v>
      </c>
      <c r="E18" s="9" t="n">
        <v>1897386</v>
      </c>
      <c r="F18" s="9" t="n">
        <v>467766</v>
      </c>
      <c r="G18" s="10" t="n">
        <v>0.108986553408091</v>
      </c>
      <c r="H18" s="9" t="n">
        <v>58328</v>
      </c>
      <c r="I18" s="9" t="n">
        <v>3029</v>
      </c>
      <c r="J18" s="9" t="n">
        <v>4503</v>
      </c>
    </row>
    <row r="19" s="11" customFormat="true" ht="16.5" hidden="false" customHeight="true" outlineLevel="0" collapsed="false">
      <c r="A19" s="8" t="s">
        <v>28</v>
      </c>
      <c r="B19" s="9" t="n">
        <v>37785</v>
      </c>
      <c r="C19" s="9" t="n">
        <v>9697</v>
      </c>
      <c r="D19" s="9" t="n">
        <v>21942255</v>
      </c>
      <c r="E19" s="9" t="n">
        <v>5152256</v>
      </c>
      <c r="F19" s="9" t="n">
        <v>2084539</v>
      </c>
      <c r="G19" s="10" t="n">
        <v>0.939485537116845</v>
      </c>
      <c r="H19" s="9" t="n">
        <v>143256</v>
      </c>
      <c r="I19" s="9" t="n">
        <v>7480</v>
      </c>
      <c r="J19" s="9" t="n">
        <v>25246</v>
      </c>
    </row>
    <row r="20" s="11" customFormat="true" ht="31.5" hidden="false" customHeight="true" outlineLevel="0" collapsed="false">
      <c r="A20" s="13" t="s">
        <v>29</v>
      </c>
      <c r="B20" s="9" t="n">
        <v>52</v>
      </c>
      <c r="C20" s="9" t="n">
        <v>40</v>
      </c>
      <c r="D20" s="9" t="n">
        <v>6070</v>
      </c>
      <c r="E20" s="9" t="n">
        <v>4498</v>
      </c>
      <c r="F20" s="9" t="n">
        <v>1572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82759</v>
      </c>
      <c r="C21" s="9" t="n">
        <f aca="false">SUM(C4:C20)</f>
        <v>263848</v>
      </c>
      <c r="D21" s="9" t="n">
        <f aca="false">SUM(D4:D20)</f>
        <v>403624263</v>
      </c>
      <c r="E21" s="9" t="n">
        <f aca="false">SUM(E4:E20)</f>
        <v>59290941</v>
      </c>
      <c r="F21" s="9" t="n">
        <f aca="false">SUM(F4:F20)</f>
        <v>24237596</v>
      </c>
      <c r="G21" s="10" t="n">
        <v>1.11468975718549</v>
      </c>
      <c r="H21" s="9" t="n">
        <f aca="false">SUM(H4:H20)</f>
        <v>1651121</v>
      </c>
      <c r="I21" s="9" t="n">
        <f aca="false">SUM(I4:I20)</f>
        <v>59121</v>
      </c>
      <c r="J21" s="9" t="n">
        <v>164354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03-25T03:39:23Z</cp:lastPrinted>
  <dcterms:modified xsi:type="dcterms:W3CDTF">2015-05-05T09:17:26Z</dcterms:modified>
  <cp:revision>0</cp:revision>
  <dc:subject/>
  <dc:title/>
</cp:coreProperties>
</file>