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J$34</definedName>
    <definedName function="false" hidden="false" localSheetId="0" name="外部資料_1" vbProcedure="false">'104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April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3" activeCellId="0" sqref="D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91</v>
      </c>
      <c r="C4" s="9" t="n">
        <v>0</v>
      </c>
      <c r="D4" s="9" t="n">
        <v>447583</v>
      </c>
      <c r="E4" s="9" t="n">
        <v>87543</v>
      </c>
      <c r="F4" s="9" t="n">
        <v>4648</v>
      </c>
      <c r="G4" s="10" t="n">
        <v>0</v>
      </c>
      <c r="H4" s="9" t="n">
        <v>249</v>
      </c>
      <c r="I4" s="9" t="n">
        <v>43</v>
      </c>
      <c r="J4" s="9" t="n">
        <v>62</v>
      </c>
    </row>
    <row r="5" s="11" customFormat="true" ht="16.5" hidden="false" customHeight="true" outlineLevel="0" collapsed="false">
      <c r="A5" s="8" t="s">
        <v>14</v>
      </c>
      <c r="B5" s="9" t="n">
        <v>4229</v>
      </c>
      <c r="C5" s="9" t="n">
        <v>2798</v>
      </c>
      <c r="D5" s="9" t="n">
        <v>3474710</v>
      </c>
      <c r="E5" s="9" t="n">
        <v>255086</v>
      </c>
      <c r="F5" s="9" t="n">
        <v>110062</v>
      </c>
      <c r="G5" s="10" t="n">
        <v>0.443620434613175</v>
      </c>
      <c r="H5" s="9" t="n">
        <v>78249</v>
      </c>
      <c r="I5" s="9" t="n">
        <v>0</v>
      </c>
      <c r="J5" s="9" t="n">
        <v>2085</v>
      </c>
    </row>
    <row r="6" s="11" customFormat="true" ht="16.5" hidden="false" customHeight="true" outlineLevel="0" collapsed="false">
      <c r="A6" s="8" t="s">
        <v>15</v>
      </c>
      <c r="B6" s="9" t="n">
        <v>818</v>
      </c>
      <c r="C6" s="9" t="n">
        <v>0</v>
      </c>
      <c r="D6" s="9" t="n">
        <v>15313852</v>
      </c>
      <c r="E6" s="9" t="n">
        <v>1395</v>
      </c>
      <c r="F6" s="9" t="n">
        <v>10071</v>
      </c>
      <c r="G6" s="10" t="n">
        <v>0.658897902004576</v>
      </c>
      <c r="H6" s="9" t="n">
        <v>202</v>
      </c>
      <c r="I6" s="9" t="n">
        <v>43</v>
      </c>
      <c r="J6" s="9" t="n">
        <v>278</v>
      </c>
    </row>
    <row r="7" s="11" customFormat="true" ht="16.5" hidden="false" customHeight="true" outlineLevel="0" collapsed="false">
      <c r="A7" s="8" t="s">
        <v>16</v>
      </c>
      <c r="B7" s="9" t="n">
        <v>2358</v>
      </c>
      <c r="C7" s="9" t="n">
        <v>1232</v>
      </c>
      <c r="D7" s="9" t="n">
        <v>2016801</v>
      </c>
      <c r="E7" s="9" t="n">
        <v>1222140</v>
      </c>
      <c r="F7" s="9" t="n">
        <v>794661</v>
      </c>
      <c r="G7" s="10" t="n">
        <v>0.103052938748741</v>
      </c>
      <c r="H7" s="9" t="n">
        <v>4832</v>
      </c>
      <c r="I7" s="9" t="n">
        <v>0</v>
      </c>
      <c r="J7" s="9" t="n">
        <v>0</v>
      </c>
    </row>
    <row r="8" s="11" customFormat="true" ht="82.5" hidden="false" customHeight="true" outlineLevel="0" collapsed="false">
      <c r="A8" s="8" t="s">
        <v>17</v>
      </c>
      <c r="B8" s="9" t="n">
        <v>53</v>
      </c>
      <c r="C8" s="9" t="n">
        <v>0</v>
      </c>
      <c r="D8" s="9" t="n">
        <v>3170</v>
      </c>
      <c r="E8" s="9" t="n">
        <v>0</v>
      </c>
      <c r="F8" s="9" t="n">
        <v>237</v>
      </c>
      <c r="G8" s="10" t="n">
        <v>0</v>
      </c>
      <c r="H8" s="9" t="n">
        <v>8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87</v>
      </c>
      <c r="C9" s="9" t="n">
        <v>679</v>
      </c>
      <c r="D9" s="9" t="n">
        <v>88012</v>
      </c>
      <c r="E9" s="9" t="n">
        <v>0</v>
      </c>
      <c r="F9" s="9" t="n">
        <v>9040</v>
      </c>
      <c r="G9" s="10" t="n">
        <v>0.575229383778885</v>
      </c>
      <c r="H9" s="9" t="n">
        <v>30515</v>
      </c>
      <c r="I9" s="9" t="n">
        <v>0</v>
      </c>
      <c r="J9" s="9" t="n">
        <v>117</v>
      </c>
    </row>
    <row r="10" s="11" customFormat="true" ht="45" hidden="false" customHeight="false" outlineLevel="0" collapsed="false">
      <c r="A10" s="12" t="s">
        <v>19</v>
      </c>
      <c r="B10" s="9" t="n">
        <v>11416</v>
      </c>
      <c r="C10" s="9" t="n">
        <v>3401</v>
      </c>
      <c r="D10" s="9" t="n">
        <v>2032985</v>
      </c>
      <c r="E10" s="9" t="n">
        <v>334107</v>
      </c>
      <c r="F10" s="9" t="n">
        <v>652068</v>
      </c>
      <c r="G10" s="10" t="n">
        <v>0.355931521776985</v>
      </c>
      <c r="H10" s="9" t="n">
        <v>450046</v>
      </c>
      <c r="I10" s="9" t="n">
        <v>1143</v>
      </c>
      <c r="J10" s="9" t="n">
        <v>4815</v>
      </c>
    </row>
    <row r="11" s="11" customFormat="true" ht="16.5" hidden="false" customHeight="true" outlineLevel="0" collapsed="false">
      <c r="A11" s="12" t="s">
        <v>20</v>
      </c>
      <c r="B11" s="9" t="n">
        <v>286</v>
      </c>
      <c r="C11" s="9" t="n">
        <v>0</v>
      </c>
      <c r="D11" s="9" t="n">
        <v>4941</v>
      </c>
      <c r="E11" s="9" t="n">
        <v>0</v>
      </c>
      <c r="F11" s="9" t="n">
        <v>4941</v>
      </c>
      <c r="G11" s="10" t="n">
        <v>0</v>
      </c>
      <c r="H11" s="9" t="n">
        <v>0</v>
      </c>
      <c r="I11" s="9" t="n">
        <v>0</v>
      </c>
      <c r="J11" s="9" t="n">
        <v>0</v>
      </c>
    </row>
    <row r="12" s="11" customFormat="true" ht="16.5" hidden="false" customHeight="true" outlineLevel="0" collapsed="false">
      <c r="A12" s="8" t="s">
        <v>21</v>
      </c>
      <c r="B12" s="9" t="n">
        <v>27</v>
      </c>
      <c r="C12" s="9" t="n">
        <v>11</v>
      </c>
      <c r="D12" s="9" t="n">
        <v>4910</v>
      </c>
      <c r="E12" s="9" t="n">
        <v>3160</v>
      </c>
      <c r="F12" s="9" t="n">
        <v>1839</v>
      </c>
      <c r="G12" s="10" t="n">
        <v>2.52522423810702</v>
      </c>
      <c r="H12" s="9" t="n">
        <v>18</v>
      </c>
      <c r="I12" s="9" t="n">
        <v>0</v>
      </c>
      <c r="J12" s="9" t="n">
        <v>0</v>
      </c>
    </row>
    <row r="13" s="11" customFormat="true" ht="16.5" hidden="false" customHeight="true" outlineLevel="0" collapsed="false">
      <c r="A13" s="8" t="s">
        <v>22</v>
      </c>
      <c r="B13" s="9" t="n">
        <v>3482</v>
      </c>
      <c r="C13" s="9" t="n">
        <v>0</v>
      </c>
      <c r="D13" s="9" t="n">
        <v>408934</v>
      </c>
      <c r="E13" s="9" t="n">
        <v>74679</v>
      </c>
      <c r="F13" s="9" t="n">
        <v>104047</v>
      </c>
      <c r="G13" s="10" t="n">
        <v>1.32721533896597</v>
      </c>
      <c r="H13" s="9" t="n">
        <v>6418</v>
      </c>
      <c r="I13" s="9" t="n">
        <v>222</v>
      </c>
      <c r="J13" s="9" t="n">
        <v>950</v>
      </c>
    </row>
    <row r="14" s="11" customFormat="true" ht="16.5" hidden="false" customHeight="true" outlineLevel="0" collapsed="false">
      <c r="A14" s="13" t="s">
        <v>23</v>
      </c>
      <c r="B14" s="9" t="n">
        <v>1049</v>
      </c>
      <c r="C14" s="9" t="n">
        <v>77</v>
      </c>
      <c r="D14" s="9" t="n">
        <v>112255</v>
      </c>
      <c r="E14" s="9" t="n">
        <v>106879</v>
      </c>
      <c r="F14" s="9" t="n">
        <v>42550</v>
      </c>
      <c r="G14" s="10" t="n">
        <v>0.0919765890250703</v>
      </c>
      <c r="H14" s="9" t="n">
        <v>15110</v>
      </c>
      <c r="I14" s="9" t="n">
        <v>22</v>
      </c>
      <c r="J14" s="9" t="n">
        <v>621</v>
      </c>
    </row>
    <row r="15" s="11" customFormat="true" ht="16.5" hidden="false" customHeight="true" outlineLevel="0" collapsed="false">
      <c r="A15" s="8" t="s">
        <v>24</v>
      </c>
      <c r="B15" s="9" t="n">
        <v>361346</v>
      </c>
      <c r="C15" s="9" t="n">
        <v>161386</v>
      </c>
      <c r="D15" s="9" t="n">
        <v>302490283</v>
      </c>
      <c r="E15" s="9" t="n">
        <v>42271930</v>
      </c>
      <c r="F15" s="9" t="n">
        <v>16133815</v>
      </c>
      <c r="G15" s="10" t="n">
        <v>1.26910752708756</v>
      </c>
      <c r="H15" s="9" t="n">
        <v>714759</v>
      </c>
      <c r="I15" s="9" t="n">
        <v>30138</v>
      </c>
      <c r="J15" s="9" t="n">
        <v>126517</v>
      </c>
    </row>
    <row r="16" s="11" customFormat="true" ht="60" hidden="false" customHeight="true" outlineLevel="0" collapsed="false">
      <c r="A16" s="8" t="s">
        <v>25</v>
      </c>
      <c r="B16" s="9" t="n">
        <v>2576</v>
      </c>
      <c r="C16" s="9" t="n">
        <v>10494</v>
      </c>
      <c r="D16" s="9" t="n">
        <v>1671295</v>
      </c>
      <c r="E16" s="9" t="n">
        <v>112842</v>
      </c>
      <c r="F16" s="9" t="n">
        <v>237104</v>
      </c>
      <c r="G16" s="10" t="n">
        <v>0.157481428793899</v>
      </c>
      <c r="H16" s="9" t="n">
        <v>11479</v>
      </c>
      <c r="I16" s="9" t="n">
        <v>1003</v>
      </c>
      <c r="J16" s="9" t="n">
        <v>3015</v>
      </c>
    </row>
    <row r="17" s="11" customFormat="true" ht="16.5" hidden="false" customHeight="true" outlineLevel="0" collapsed="false">
      <c r="A17" s="8" t="s">
        <v>26</v>
      </c>
      <c r="B17" s="9" t="n">
        <v>34410</v>
      </c>
      <c r="C17" s="9" t="n">
        <v>60199</v>
      </c>
      <c r="D17" s="9" t="n">
        <v>42943710</v>
      </c>
      <c r="E17" s="9" t="n">
        <v>7650001</v>
      </c>
      <c r="F17" s="9" t="n">
        <v>3358953</v>
      </c>
      <c r="G17" s="10" t="n">
        <v>1.17910746021766</v>
      </c>
      <c r="H17" s="9" t="n">
        <v>116878</v>
      </c>
      <c r="I17" s="9" t="n">
        <v>7442</v>
      </c>
      <c r="J17" s="9" t="n">
        <v>36200</v>
      </c>
    </row>
    <row r="18" s="11" customFormat="true" ht="16.5" hidden="false" customHeight="true" outlineLevel="0" collapsed="false">
      <c r="A18" s="8" t="s">
        <v>27</v>
      </c>
      <c r="B18" s="9" t="n">
        <v>18525</v>
      </c>
      <c r="C18" s="9" t="n">
        <v>13646</v>
      </c>
      <c r="D18" s="9" t="n">
        <v>9651300</v>
      </c>
      <c r="E18" s="9" t="n">
        <v>1880709</v>
      </c>
      <c r="F18" s="9" t="n">
        <v>455757</v>
      </c>
      <c r="G18" s="10" t="n">
        <v>0.0741063201155315</v>
      </c>
      <c r="H18" s="9" t="n">
        <v>55335</v>
      </c>
      <c r="I18" s="9" t="n">
        <v>1466</v>
      </c>
      <c r="J18" s="9" t="n">
        <v>5969</v>
      </c>
    </row>
    <row r="19" s="11" customFormat="true" ht="16.5" hidden="false" customHeight="true" outlineLevel="0" collapsed="false">
      <c r="A19" s="8" t="s">
        <v>28</v>
      </c>
      <c r="B19" s="9" t="n">
        <v>37207</v>
      </c>
      <c r="C19" s="9" t="n">
        <v>9623</v>
      </c>
      <c r="D19" s="9" t="n">
        <v>21631486</v>
      </c>
      <c r="E19" s="9" t="n">
        <v>5080062</v>
      </c>
      <c r="F19" s="9" t="n">
        <v>2043113</v>
      </c>
      <c r="G19" s="10" t="n">
        <v>0.907871350602407</v>
      </c>
      <c r="H19" s="9" t="n">
        <v>138974</v>
      </c>
      <c r="I19" s="9" t="n">
        <v>8923</v>
      </c>
      <c r="J19" s="9" t="n">
        <v>34169</v>
      </c>
    </row>
    <row r="20" s="11" customFormat="true" ht="31.5" hidden="false" customHeight="true" outlineLevel="0" collapsed="false">
      <c r="A20" s="13" t="s">
        <v>29</v>
      </c>
      <c r="B20" s="9" t="n">
        <v>51</v>
      </c>
      <c r="C20" s="9" t="n">
        <v>39</v>
      </c>
      <c r="D20" s="9" t="n">
        <v>5990</v>
      </c>
      <c r="E20" s="9" t="n">
        <v>4360</v>
      </c>
      <c r="F20" s="9" t="n">
        <v>1630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80111</v>
      </c>
      <c r="C21" s="9" t="n">
        <f aca="false">SUM(C4:C20)</f>
        <v>263585</v>
      </c>
      <c r="D21" s="9" t="n">
        <f aca="false">SUM(D4:D20)</f>
        <v>402302217</v>
      </c>
      <c r="E21" s="9" t="n">
        <f aca="false">SUM(E4:E20)</f>
        <v>59084893</v>
      </c>
      <c r="F21" s="9" t="n">
        <f aca="false">SUM(F4:F20)</f>
        <v>23964536</v>
      </c>
      <c r="G21" s="10" t="n">
        <v>1.12179513928415</v>
      </c>
      <c r="H21" s="9" t="n">
        <f aca="false">SUM(H4:H20)</f>
        <v>1623114</v>
      </c>
      <c r="I21" s="9" t="n">
        <f aca="false">SUM(I4:I20)</f>
        <v>50445</v>
      </c>
      <c r="J21" s="9" t="n">
        <f aca="false">SUM(J4:J20)</f>
        <v>214799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05-25T08:22:50Z</cp:lastPrinted>
  <dcterms:modified xsi:type="dcterms:W3CDTF">2015-05-25T08:24:06Z</dcterms:modified>
  <cp:revision>0</cp:revision>
  <dc:subject/>
  <dc:title/>
</cp:coreProperties>
</file>