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N$49</definedName>
    <definedName function="false" hidden="false" localSheetId="0" name="外部資料_1" vbProcedure="false">'104'!$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May</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E28" activePane="bottomRight" state="frozen"/>
      <selection pane="topLeft" activeCell="A1" activeCellId="0" sqref="A1"/>
      <selection pane="topRight" activeCell="E1" activeCellId="0" sqref="E1"/>
      <selection pane="bottomLeft" activeCell="A28" activeCellId="0" sqref="A28"/>
      <selection pane="bottomRight" activeCell="I38" activeCellId="0" sqref="I38"/>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6028</v>
      </c>
      <c r="C4" s="14" t="n">
        <v>111872</v>
      </c>
      <c r="D4" s="14" t="n">
        <v>707</v>
      </c>
      <c r="E4" s="14" t="n">
        <v>997</v>
      </c>
      <c r="F4" s="14" t="n">
        <v>228626</v>
      </c>
      <c r="G4" s="14" t="n">
        <v>13737</v>
      </c>
      <c r="H4" s="14" t="n">
        <v>651569</v>
      </c>
      <c r="I4" s="14" t="n">
        <v>1416</v>
      </c>
      <c r="J4" s="15" t="n">
        <v>0.178392417752666</v>
      </c>
      <c r="K4" s="15" t="n">
        <v>0.115396883258908</v>
      </c>
      <c r="L4" s="15" t="n">
        <v>730.351242685209</v>
      </c>
      <c r="M4" s="14" t="n">
        <v>1165</v>
      </c>
      <c r="N4" s="14" t="n">
        <v>7317</v>
      </c>
    </row>
    <row r="5" s="12" customFormat="true" ht="16.5" hidden="false" customHeight="true" outlineLevel="0" collapsed="false">
      <c r="A5" s="13" t="s">
        <v>18</v>
      </c>
      <c r="B5" s="14" t="n">
        <v>123821</v>
      </c>
      <c r="C5" s="14" t="n">
        <v>54262</v>
      </c>
      <c r="D5" s="14" t="n">
        <v>913</v>
      </c>
      <c r="E5" s="14" t="n">
        <v>1261</v>
      </c>
      <c r="F5" s="14" t="n">
        <v>196542</v>
      </c>
      <c r="G5" s="14" t="n">
        <v>23569</v>
      </c>
      <c r="H5" s="14" t="n">
        <v>333466</v>
      </c>
      <c r="I5" s="14" t="n">
        <v>582</v>
      </c>
      <c r="J5" s="15" t="n">
        <v>0.20748826713552</v>
      </c>
      <c r="K5" s="15" t="n">
        <v>0.149516149128515</v>
      </c>
      <c r="L5" s="15" t="n">
        <v>2648.25042113568</v>
      </c>
      <c r="M5" s="14" t="n">
        <v>285</v>
      </c>
      <c r="N5" s="14" t="n">
        <v>4376</v>
      </c>
    </row>
    <row r="6" s="12" customFormat="true" ht="16.5" hidden="false" customHeight="true" outlineLevel="0" collapsed="false">
      <c r="A6" s="13" t="s">
        <v>19</v>
      </c>
      <c r="B6" s="14" t="n">
        <v>386757</v>
      </c>
      <c r="C6" s="14" t="n">
        <v>233224</v>
      </c>
      <c r="D6" s="14" t="n">
        <v>4120</v>
      </c>
      <c r="E6" s="14" t="n">
        <v>5975</v>
      </c>
      <c r="F6" s="14" t="n">
        <v>557486</v>
      </c>
      <c r="G6" s="14" t="n">
        <v>188229</v>
      </c>
      <c r="H6" s="14" t="n">
        <v>2082549</v>
      </c>
      <c r="I6" s="14" t="n">
        <v>4131</v>
      </c>
      <c r="J6" s="15" t="n">
        <v>0.40750733508928</v>
      </c>
      <c r="K6" s="15" t="n">
        <v>0.371296811293579</v>
      </c>
      <c r="L6" s="15" t="n">
        <v>316.175888929851</v>
      </c>
      <c r="M6" s="14" t="n">
        <v>4453</v>
      </c>
      <c r="N6" s="14" t="n">
        <v>21940</v>
      </c>
    </row>
    <row r="7" s="12" customFormat="true" ht="16.5" hidden="false" customHeight="true" outlineLevel="0" collapsed="false">
      <c r="A7" s="13" t="s">
        <v>20</v>
      </c>
      <c r="B7" s="14" t="n">
        <v>849535</v>
      </c>
      <c r="C7" s="14" t="n">
        <v>573015</v>
      </c>
      <c r="D7" s="14" t="n">
        <v>13193</v>
      </c>
      <c r="E7" s="14" t="n">
        <v>7476</v>
      </c>
      <c r="F7" s="14" t="n">
        <v>1297688</v>
      </c>
      <c r="G7" s="14" t="n">
        <v>940633</v>
      </c>
      <c r="H7" s="14" t="n">
        <v>3730833</v>
      </c>
      <c r="I7" s="14" t="n">
        <v>13284</v>
      </c>
      <c r="J7" s="15" t="n">
        <v>0.150530590571944</v>
      </c>
      <c r="K7" s="15" t="n">
        <v>0</v>
      </c>
      <c r="L7" s="15" t="n">
        <v>2062.50979163403</v>
      </c>
      <c r="M7" s="14" t="n">
        <v>5488</v>
      </c>
      <c r="N7" s="14" t="n">
        <v>28862</v>
      </c>
    </row>
    <row r="8" s="12" customFormat="true" ht="16.5" hidden="false" customHeight="true" outlineLevel="0" collapsed="false">
      <c r="A8" s="13" t="s">
        <v>21</v>
      </c>
      <c r="B8" s="14" t="n">
        <v>761255</v>
      </c>
      <c r="C8" s="14" t="n">
        <v>537423</v>
      </c>
      <c r="D8" s="14" t="n">
        <v>14462</v>
      </c>
      <c r="E8" s="14" t="n">
        <v>7917</v>
      </c>
      <c r="F8" s="14" t="n">
        <v>618970</v>
      </c>
      <c r="G8" s="14" t="n">
        <v>896321</v>
      </c>
      <c r="H8" s="14" t="n">
        <v>3275031</v>
      </c>
      <c r="I8" s="14" t="n">
        <v>966</v>
      </c>
      <c r="J8" s="15" t="n">
        <v>0.166356893573088</v>
      </c>
      <c r="K8" s="15" t="n">
        <v>0</v>
      </c>
      <c r="L8" s="15" t="n">
        <v>942.864595130724</v>
      </c>
      <c r="M8" s="14" t="n">
        <v>0</v>
      </c>
      <c r="N8" s="14" t="n">
        <v>6706</v>
      </c>
    </row>
    <row r="9" s="12" customFormat="true" ht="16.5" hidden="false" customHeight="true" outlineLevel="0" collapsed="false">
      <c r="A9" s="13" t="s">
        <v>22</v>
      </c>
      <c r="B9" s="14" t="n">
        <v>410605</v>
      </c>
      <c r="C9" s="14" t="n">
        <v>203662</v>
      </c>
      <c r="D9" s="14" t="n">
        <v>6783</v>
      </c>
      <c r="E9" s="14" t="n">
        <v>2428</v>
      </c>
      <c r="F9" s="14" t="n">
        <v>221553</v>
      </c>
      <c r="G9" s="14" t="n">
        <v>94628</v>
      </c>
      <c r="H9" s="14" t="n">
        <v>1091312</v>
      </c>
      <c r="I9" s="14" t="n">
        <v>619</v>
      </c>
      <c r="J9" s="15" t="n">
        <v>0.107227769185209</v>
      </c>
      <c r="K9" s="15" t="n">
        <v>0.0120701415574974</v>
      </c>
      <c r="L9" s="15" t="n">
        <v>1248.70338355149</v>
      </c>
      <c r="M9" s="14" t="n">
        <v>1251</v>
      </c>
      <c r="N9" s="14" t="n">
        <v>6538</v>
      </c>
    </row>
    <row r="10" s="12" customFormat="true" ht="30" hidden="false" customHeight="true" outlineLevel="0" collapsed="false">
      <c r="A10" s="13" t="s">
        <v>23</v>
      </c>
      <c r="B10" s="14" t="n">
        <v>375313</v>
      </c>
      <c r="C10" s="14" t="n">
        <v>193538</v>
      </c>
      <c r="D10" s="14" t="n">
        <v>1265</v>
      </c>
      <c r="E10" s="14" t="n">
        <v>5212</v>
      </c>
      <c r="F10" s="14" t="n">
        <v>742322</v>
      </c>
      <c r="G10" s="14" t="n">
        <v>200042</v>
      </c>
      <c r="H10" s="14" t="n">
        <v>1105531</v>
      </c>
      <c r="I10" s="14" t="n">
        <v>7498</v>
      </c>
      <c r="J10" s="15" t="n">
        <v>0.610257355414937</v>
      </c>
      <c r="K10" s="15" t="n">
        <v>0.260807493936921</v>
      </c>
      <c r="L10" s="15" t="n">
        <v>2119.63238652228</v>
      </c>
      <c r="M10" s="14" t="n">
        <v>0</v>
      </c>
      <c r="N10" s="14" t="n">
        <v>13123</v>
      </c>
    </row>
    <row r="11" s="12" customFormat="true" ht="16.5" hidden="false" customHeight="true" outlineLevel="0" collapsed="false">
      <c r="A11" s="13" t="s">
        <v>24</v>
      </c>
      <c r="B11" s="14" t="n">
        <v>2375060</v>
      </c>
      <c r="C11" s="14" t="n">
        <v>1611842</v>
      </c>
      <c r="D11" s="14" t="n">
        <v>20966</v>
      </c>
      <c r="E11" s="14" t="n">
        <v>17349</v>
      </c>
      <c r="F11" s="14" t="n">
        <v>6742904</v>
      </c>
      <c r="G11" s="14" t="n">
        <v>4827114</v>
      </c>
      <c r="H11" s="14" t="n">
        <v>13232096</v>
      </c>
      <c r="I11" s="14" t="n">
        <v>95331</v>
      </c>
      <c r="J11" s="15" t="n">
        <v>0.192249211624023</v>
      </c>
      <c r="K11" s="15" t="n">
        <v>0</v>
      </c>
      <c r="L11" s="15" t="n">
        <v>733.401033135624</v>
      </c>
      <c r="M11" s="14" t="n">
        <v>25570</v>
      </c>
      <c r="N11" s="14" t="n">
        <v>119696</v>
      </c>
    </row>
    <row r="12" s="12" customFormat="true" ht="16.5" hidden="false" customHeight="true" outlineLevel="0" collapsed="false">
      <c r="A12" s="13" t="s">
        <v>25</v>
      </c>
      <c r="B12" s="14" t="n">
        <v>4953225</v>
      </c>
      <c r="C12" s="14" t="n">
        <v>3455208</v>
      </c>
      <c r="D12" s="14" t="n">
        <v>61101</v>
      </c>
      <c r="E12" s="14" t="n">
        <v>25577</v>
      </c>
      <c r="F12" s="14" t="n">
        <v>13927581</v>
      </c>
      <c r="G12" s="14" t="n">
        <v>9585444</v>
      </c>
      <c r="H12" s="14" t="n">
        <v>27065725</v>
      </c>
      <c r="I12" s="14" t="n">
        <v>213542</v>
      </c>
      <c r="J12" s="15" t="n">
        <v>0.137936098912035</v>
      </c>
      <c r="K12" s="15" t="n">
        <v>0</v>
      </c>
      <c r="L12" s="15" t="n">
        <v>2191.93086237883</v>
      </c>
      <c r="M12" s="14" t="n">
        <v>21671</v>
      </c>
      <c r="N12" s="14" t="n">
        <v>125018</v>
      </c>
    </row>
    <row r="13" s="12" customFormat="true" ht="16.5" hidden="false" customHeight="true" outlineLevel="0" collapsed="false">
      <c r="A13" s="13" t="s">
        <v>26</v>
      </c>
      <c r="B13" s="14" t="n">
        <v>9062</v>
      </c>
      <c r="C13" s="14" t="n">
        <v>4077</v>
      </c>
      <c r="D13" s="14" t="n">
        <v>43</v>
      </c>
      <c r="E13" s="14" t="n">
        <v>55</v>
      </c>
      <c r="F13" s="14" t="n">
        <v>5482</v>
      </c>
      <c r="G13" s="14" t="n">
        <v>199</v>
      </c>
      <c r="H13" s="14" t="n">
        <v>143705</v>
      </c>
      <c r="I13" s="14" t="n">
        <v>76</v>
      </c>
      <c r="J13" s="15" t="n">
        <v>0.139103357623247</v>
      </c>
      <c r="K13" s="15" t="n">
        <v>0.139103357623247</v>
      </c>
      <c r="L13" s="15" t="n">
        <v>550.369175931427</v>
      </c>
      <c r="M13" s="14" t="n">
        <v>11</v>
      </c>
      <c r="N13" s="14" t="n">
        <v>19</v>
      </c>
    </row>
    <row r="14" s="12" customFormat="true" ht="62.25" hidden="false" customHeight="true" outlineLevel="0" collapsed="false">
      <c r="A14" s="8" t="s">
        <v>27</v>
      </c>
      <c r="B14" s="14" t="n">
        <v>587299</v>
      </c>
      <c r="C14" s="14" t="n">
        <v>390658</v>
      </c>
      <c r="D14" s="14" t="n">
        <v>9458</v>
      </c>
      <c r="E14" s="14" t="n">
        <v>3853</v>
      </c>
      <c r="F14" s="14" t="n">
        <v>1234572</v>
      </c>
      <c r="G14" s="14" t="n">
        <v>707494</v>
      </c>
      <c r="H14" s="14" t="n">
        <v>2505960</v>
      </c>
      <c r="I14" s="14" t="n">
        <v>7230</v>
      </c>
      <c r="J14" s="15" t="n">
        <v>0.160597595627205</v>
      </c>
      <c r="K14" s="15" t="n">
        <v>0.0316996259720988</v>
      </c>
      <c r="L14" s="15" t="n">
        <v>876.072324845797</v>
      </c>
      <c r="M14" s="14" t="n">
        <v>1897</v>
      </c>
      <c r="N14" s="14" t="n">
        <v>13907</v>
      </c>
    </row>
    <row r="15" s="12" customFormat="true" ht="60" hidden="false" customHeight="true" outlineLevel="0" collapsed="false">
      <c r="A15" s="8" t="s">
        <v>28</v>
      </c>
      <c r="B15" s="14" t="n">
        <v>2923208</v>
      </c>
      <c r="C15" s="14" t="n">
        <v>2505443</v>
      </c>
      <c r="D15" s="14" t="n">
        <v>17161</v>
      </c>
      <c r="E15" s="14" t="n">
        <v>29603</v>
      </c>
      <c r="F15" s="14" t="n">
        <v>16784629</v>
      </c>
      <c r="G15" s="14" t="n">
        <v>9164451</v>
      </c>
      <c r="H15" s="14" t="n">
        <v>19600007</v>
      </c>
      <c r="I15" s="14" t="n">
        <v>187163</v>
      </c>
      <c r="J15" s="15" t="n">
        <v>0.499053081056769</v>
      </c>
      <c r="K15" s="15" t="n">
        <v>0.0968867433429566</v>
      </c>
      <c r="L15" s="15" t="n">
        <v>729.037162959156</v>
      </c>
      <c r="M15" s="14" t="n">
        <v>52600</v>
      </c>
      <c r="N15" s="14" t="n">
        <v>328459</v>
      </c>
    </row>
    <row r="16" s="12" customFormat="true" ht="65.25" hidden="false" customHeight="true" outlineLevel="0" collapsed="false">
      <c r="A16" s="8" t="s">
        <v>29</v>
      </c>
      <c r="B16" s="14" t="n">
        <v>627266</v>
      </c>
      <c r="C16" s="14" t="n">
        <v>379434</v>
      </c>
      <c r="D16" s="14" t="n">
        <v>6661</v>
      </c>
      <c r="E16" s="14" t="n">
        <v>18486</v>
      </c>
      <c r="F16" s="14" t="n">
        <v>3337943</v>
      </c>
      <c r="G16" s="14" t="n">
        <v>1573600</v>
      </c>
      <c r="H16" s="14" t="n">
        <v>3277932</v>
      </c>
      <c r="I16" s="14" t="n">
        <v>19107</v>
      </c>
      <c r="J16" s="15" t="n">
        <v>0.362220215845022</v>
      </c>
      <c r="K16" s="15" t="n">
        <v>0</v>
      </c>
      <c r="L16" s="15" t="n">
        <v>407.01072452134</v>
      </c>
      <c r="M16" s="14" t="n">
        <v>12906</v>
      </c>
      <c r="N16" s="14" t="n">
        <v>60130</v>
      </c>
    </row>
    <row r="17" s="12" customFormat="true" ht="16.5" hidden="false" customHeight="true" outlineLevel="0" collapsed="false">
      <c r="A17" s="13" t="s">
        <v>30</v>
      </c>
      <c r="B17" s="14" t="n">
        <v>335888</v>
      </c>
      <c r="C17" s="14" t="n">
        <v>131746</v>
      </c>
      <c r="D17" s="14" t="n">
        <v>1283</v>
      </c>
      <c r="E17" s="14" t="n">
        <v>1410</v>
      </c>
      <c r="F17" s="14" t="n">
        <v>547058</v>
      </c>
      <c r="G17" s="14" t="n">
        <v>108702</v>
      </c>
      <c r="H17" s="14" t="n">
        <v>921854</v>
      </c>
      <c r="I17" s="14" t="n">
        <v>4463</v>
      </c>
      <c r="J17" s="15" t="n">
        <v>0.148501604798003</v>
      </c>
      <c r="K17" s="15" t="n">
        <v>0.0605214087478653</v>
      </c>
      <c r="L17" s="15" t="n">
        <v>686.972808631594</v>
      </c>
      <c r="M17" s="14" t="n">
        <v>3132</v>
      </c>
      <c r="N17" s="14" t="n">
        <v>13736</v>
      </c>
    </row>
    <row r="18" s="12" customFormat="true" ht="60" hidden="false" customHeight="false" outlineLevel="0" collapsed="false">
      <c r="A18" s="8" t="s">
        <v>31</v>
      </c>
      <c r="B18" s="14" t="n">
        <v>412118</v>
      </c>
      <c r="C18" s="14" t="n">
        <v>265495</v>
      </c>
      <c r="D18" s="14" t="n">
        <v>2329</v>
      </c>
      <c r="E18" s="14" t="n">
        <v>12490</v>
      </c>
      <c r="F18" s="14" t="n">
        <v>2198903</v>
      </c>
      <c r="G18" s="14" t="n">
        <v>590588</v>
      </c>
      <c r="H18" s="14" t="n">
        <v>1515410</v>
      </c>
      <c r="I18" s="14" t="n">
        <v>9518</v>
      </c>
      <c r="J18" s="15" t="n">
        <v>0.452983326324147</v>
      </c>
      <c r="K18" s="15" t="n">
        <v>0</v>
      </c>
      <c r="L18" s="15" t="n">
        <v>478.021331258892</v>
      </c>
      <c r="M18" s="14" t="n">
        <v>10851</v>
      </c>
      <c r="N18" s="14" t="n">
        <v>62566</v>
      </c>
    </row>
    <row r="19" s="12" customFormat="true" ht="16.5" hidden="false" customHeight="true" outlineLevel="0" collapsed="false">
      <c r="A19" s="13" t="s">
        <v>32</v>
      </c>
      <c r="B19" s="14" t="n">
        <v>161061</v>
      </c>
      <c r="C19" s="14" t="n">
        <v>60611</v>
      </c>
      <c r="D19" s="14" t="n">
        <v>2297</v>
      </c>
      <c r="E19" s="14" t="n">
        <v>741</v>
      </c>
      <c r="F19" s="14" t="n">
        <v>216905</v>
      </c>
      <c r="G19" s="14" t="n">
        <v>35954</v>
      </c>
      <c r="H19" s="14" t="n">
        <v>391812</v>
      </c>
      <c r="I19" s="14" t="n">
        <v>0</v>
      </c>
      <c r="J19" s="15" t="n">
        <v>1.77316508373326</v>
      </c>
      <c r="K19" s="15" t="n">
        <v>0.583447998120616</v>
      </c>
      <c r="L19" s="15" t="n">
        <v>433.302660616495</v>
      </c>
      <c r="M19" s="14" t="n">
        <v>0</v>
      </c>
      <c r="N19" s="14" t="n">
        <v>6782</v>
      </c>
    </row>
    <row r="20" s="12" customFormat="true" ht="45" hidden="false" customHeight="false" outlineLevel="0" collapsed="false">
      <c r="A20" s="13" t="s">
        <v>33</v>
      </c>
      <c r="B20" s="14" t="n">
        <v>629135</v>
      </c>
      <c r="C20" s="14" t="n">
        <v>446705</v>
      </c>
      <c r="D20" s="14" t="n">
        <v>8548</v>
      </c>
      <c r="E20" s="14" t="n">
        <v>5999</v>
      </c>
      <c r="F20" s="14" t="n">
        <v>2992449</v>
      </c>
      <c r="G20" s="14" t="n">
        <v>1870326</v>
      </c>
      <c r="H20" s="14" t="n">
        <v>4057063</v>
      </c>
      <c r="I20" s="14" t="n">
        <v>61123</v>
      </c>
      <c r="J20" s="15" t="n">
        <v>0.224993283403338</v>
      </c>
      <c r="K20" s="15" t="n">
        <v>0</v>
      </c>
      <c r="L20" s="15" t="n">
        <v>2348.15272600861</v>
      </c>
      <c r="M20" s="14" t="n">
        <v>9818</v>
      </c>
      <c r="N20" s="14" t="n">
        <v>47129</v>
      </c>
    </row>
    <row r="21" s="12" customFormat="true" ht="16.5" hidden="false" customHeight="true" outlineLevel="0" collapsed="false">
      <c r="A21" s="13" t="s">
        <v>34</v>
      </c>
      <c r="B21" s="14" t="n">
        <v>10332</v>
      </c>
      <c r="C21" s="14" t="n">
        <v>6732</v>
      </c>
      <c r="D21" s="14" t="n">
        <v>18</v>
      </c>
      <c r="E21" s="14" t="n">
        <v>29</v>
      </c>
      <c r="F21" s="14" t="n">
        <v>18968</v>
      </c>
      <c r="G21" s="14" t="n">
        <v>2992</v>
      </c>
      <c r="H21" s="14" t="n">
        <v>62010</v>
      </c>
      <c r="I21" s="14" t="n">
        <v>0</v>
      </c>
      <c r="J21" s="15" t="n">
        <v>1.01167219861109</v>
      </c>
      <c r="K21" s="15" t="n">
        <v>0.421325951963942</v>
      </c>
      <c r="L21" s="15" t="n">
        <v>195.808440861409</v>
      </c>
      <c r="M21" s="14" t="n">
        <v>0</v>
      </c>
      <c r="N21" s="14" t="n">
        <v>641</v>
      </c>
    </row>
    <row r="22" s="12" customFormat="true" ht="16.5" hidden="false" customHeight="true" outlineLevel="0" collapsed="false">
      <c r="A22" s="13" t="s">
        <v>35</v>
      </c>
      <c r="B22" s="14" t="n">
        <v>893692</v>
      </c>
      <c r="C22" s="14" t="n">
        <v>456522</v>
      </c>
      <c r="D22" s="14" t="n">
        <v>8248</v>
      </c>
      <c r="E22" s="14" t="n">
        <v>4795</v>
      </c>
      <c r="F22" s="14" t="n">
        <v>2178860</v>
      </c>
      <c r="G22" s="14" t="n">
        <v>1221016</v>
      </c>
      <c r="H22" s="14" t="n">
        <v>3459284</v>
      </c>
      <c r="I22" s="14" t="n">
        <v>26454</v>
      </c>
      <c r="J22" s="15" t="n">
        <v>0.171998614688958</v>
      </c>
      <c r="K22" s="15" t="n">
        <v>0.00212728710462946</v>
      </c>
      <c r="L22" s="15" t="n">
        <v>256.827859676603</v>
      </c>
      <c r="M22" s="14" t="n">
        <v>6506</v>
      </c>
      <c r="N22" s="14" t="n">
        <v>30136</v>
      </c>
    </row>
    <row r="23" s="12" customFormat="true" ht="16.5" hidden="false" customHeight="true" outlineLevel="0" collapsed="false">
      <c r="A23" s="13" t="s">
        <v>36</v>
      </c>
      <c r="B23" s="14" t="n">
        <v>68675</v>
      </c>
      <c r="C23" s="14" t="n">
        <v>38731</v>
      </c>
      <c r="D23" s="14" t="n">
        <v>987</v>
      </c>
      <c r="E23" s="14" t="n">
        <v>529</v>
      </c>
      <c r="F23" s="14" t="n">
        <v>268494</v>
      </c>
      <c r="G23" s="14" t="n">
        <v>47135</v>
      </c>
      <c r="H23" s="14" t="n">
        <v>238655</v>
      </c>
      <c r="I23" s="14" t="n">
        <v>338</v>
      </c>
      <c r="J23" s="15" t="n">
        <v>0.726262872264246</v>
      </c>
      <c r="K23" s="15" t="n">
        <v>0.0532520074007568</v>
      </c>
      <c r="L23" s="15" t="n">
        <v>883.646646070064</v>
      </c>
      <c r="M23" s="14" t="n">
        <v>0</v>
      </c>
      <c r="N23" s="14" t="n">
        <v>3537</v>
      </c>
    </row>
    <row r="24" s="12" customFormat="true" ht="16.5" hidden="false" customHeight="true" outlineLevel="0" collapsed="false">
      <c r="A24" s="13" t="s">
        <v>37</v>
      </c>
      <c r="B24" s="14" t="n">
        <v>16804</v>
      </c>
      <c r="C24" s="14" t="n">
        <v>11376</v>
      </c>
      <c r="D24" s="14" t="n">
        <v>223</v>
      </c>
      <c r="E24" s="14" t="n">
        <v>81</v>
      </c>
      <c r="F24" s="14" t="n">
        <v>31596</v>
      </c>
      <c r="G24" s="14" t="n">
        <v>13261</v>
      </c>
      <c r="H24" s="14" t="n">
        <v>125609</v>
      </c>
      <c r="I24" s="14" t="n">
        <v>142</v>
      </c>
      <c r="J24" s="15" t="n">
        <v>0.203468912998814</v>
      </c>
      <c r="K24" s="15" t="n">
        <v>0</v>
      </c>
      <c r="L24" s="15" t="n">
        <v>5415.68599051309</v>
      </c>
      <c r="M24" s="14" t="n">
        <v>51</v>
      </c>
      <c r="N24" s="14" t="n">
        <v>372</v>
      </c>
    </row>
    <row r="25" s="12" customFormat="true" ht="16.5" hidden="false" customHeight="true" outlineLevel="0" collapsed="false">
      <c r="A25" s="13" t="s">
        <v>38</v>
      </c>
      <c r="B25" s="14" t="n">
        <v>1760832</v>
      </c>
      <c r="C25" s="14" t="n">
        <v>789866</v>
      </c>
      <c r="D25" s="14" t="n">
        <v>16399</v>
      </c>
      <c r="E25" s="14" t="n">
        <v>14957</v>
      </c>
      <c r="F25" s="14" t="n">
        <v>4955834</v>
      </c>
      <c r="G25" s="14" t="n">
        <v>2652910</v>
      </c>
      <c r="H25" s="14" t="n">
        <v>5339479</v>
      </c>
      <c r="I25" s="14" t="n">
        <v>142614</v>
      </c>
      <c r="J25" s="15" t="n">
        <v>0.282974209921894</v>
      </c>
      <c r="K25" s="15" t="n">
        <v>0.0020609626279585</v>
      </c>
      <c r="L25" s="15" t="n">
        <v>128.390333369296</v>
      </c>
      <c r="M25" s="14" t="n">
        <v>12965</v>
      </c>
      <c r="N25" s="14" t="n">
        <v>66014</v>
      </c>
    </row>
    <row r="26" s="12" customFormat="true" ht="61.5" hidden="false" customHeight="true" outlineLevel="0" collapsed="false">
      <c r="A26" s="13" t="s">
        <v>39</v>
      </c>
      <c r="B26" s="14" t="n">
        <v>1499358</v>
      </c>
      <c r="C26" s="14" t="n">
        <v>1013186</v>
      </c>
      <c r="D26" s="14" t="n">
        <v>11217</v>
      </c>
      <c r="E26" s="14" t="n">
        <v>6079</v>
      </c>
      <c r="F26" s="14" t="n">
        <v>5235006</v>
      </c>
      <c r="G26" s="14" t="n">
        <v>4493986</v>
      </c>
      <c r="H26" s="14" t="n">
        <v>4222756</v>
      </c>
      <c r="I26" s="14" t="n">
        <v>221498</v>
      </c>
      <c r="J26" s="15" t="n">
        <v>0.306000049715571</v>
      </c>
      <c r="K26" s="15" t="n">
        <v>0.112985400787629</v>
      </c>
      <c r="L26" s="15" t="n">
        <v>100.211630098291</v>
      </c>
      <c r="M26" s="14" t="n">
        <v>13316</v>
      </c>
      <c r="N26" s="14" t="n">
        <v>68516</v>
      </c>
    </row>
    <row r="27" s="12" customFormat="true" ht="30" hidden="false" customHeight="false" outlineLevel="0" collapsed="false">
      <c r="A27" s="8" t="s">
        <v>40</v>
      </c>
      <c r="B27" s="14" t="n">
        <v>357289</v>
      </c>
      <c r="C27" s="14" t="n">
        <v>183957</v>
      </c>
      <c r="D27" s="14" t="n">
        <v>15083</v>
      </c>
      <c r="E27" s="14" t="n">
        <v>1991</v>
      </c>
      <c r="F27" s="14" t="n">
        <v>434657</v>
      </c>
      <c r="G27" s="14" t="n">
        <v>320552</v>
      </c>
      <c r="H27" s="14" t="n">
        <v>2083911</v>
      </c>
      <c r="I27" s="14" t="n">
        <v>1008</v>
      </c>
      <c r="J27" s="15" t="n">
        <v>0.187879995067771</v>
      </c>
      <c r="K27" s="15" t="n">
        <v>0</v>
      </c>
      <c r="L27" s="15" t="n">
        <v>1073.93228721864</v>
      </c>
      <c r="M27" s="14" t="n">
        <v>1131</v>
      </c>
      <c r="N27" s="14" t="n">
        <v>8743</v>
      </c>
    </row>
    <row r="28" s="12" customFormat="true" ht="27.6" hidden="false" customHeight="false" outlineLevel="0" collapsed="false">
      <c r="A28" s="8" t="s">
        <v>41</v>
      </c>
      <c r="B28" s="14" t="n">
        <v>2199962</v>
      </c>
      <c r="C28" s="14" t="n">
        <v>1310331</v>
      </c>
      <c r="D28" s="14" t="n">
        <v>20348</v>
      </c>
      <c r="E28" s="14" t="n">
        <v>14735</v>
      </c>
      <c r="F28" s="14" t="n">
        <v>4883764</v>
      </c>
      <c r="G28" s="14" t="n">
        <v>3965510</v>
      </c>
      <c r="H28" s="14" t="n">
        <v>6999349</v>
      </c>
      <c r="I28" s="14" t="n">
        <v>113792</v>
      </c>
      <c r="J28" s="15" t="n">
        <v>0.493033257963892</v>
      </c>
      <c r="K28" s="15" t="n">
        <v>0.205400122443652</v>
      </c>
      <c r="L28" s="15" t="n">
        <v>479.404534665042</v>
      </c>
      <c r="M28" s="14" t="n">
        <v>11733</v>
      </c>
      <c r="N28" s="14" t="n">
        <v>67694</v>
      </c>
    </row>
    <row r="29" s="12" customFormat="true" ht="16.5" hidden="false" customHeight="true" outlineLevel="0" collapsed="false">
      <c r="A29" s="13" t="s">
        <v>42</v>
      </c>
      <c r="B29" s="14" t="n">
        <v>3785419</v>
      </c>
      <c r="C29" s="14" t="n">
        <v>2621789</v>
      </c>
      <c r="D29" s="14" t="n">
        <v>38636</v>
      </c>
      <c r="E29" s="14" t="n">
        <v>19997</v>
      </c>
      <c r="F29" s="14" t="n">
        <v>10282125</v>
      </c>
      <c r="G29" s="14" t="n">
        <v>7188084</v>
      </c>
      <c r="H29" s="14" t="n">
        <v>21111750</v>
      </c>
      <c r="I29" s="14" t="n">
        <v>102958</v>
      </c>
      <c r="J29" s="15" t="n">
        <v>0.215070114544867</v>
      </c>
      <c r="K29" s="15" t="n">
        <v>0</v>
      </c>
      <c r="L29" s="15" t="n">
        <v>2315.23487887836</v>
      </c>
      <c r="M29" s="14" t="n">
        <v>36192</v>
      </c>
      <c r="N29" s="14" t="n">
        <v>185853</v>
      </c>
    </row>
    <row r="30" s="12" customFormat="true" ht="16.5" hidden="false" customHeight="true" outlineLevel="0" collapsed="false">
      <c r="A30" s="13" t="s">
        <v>43</v>
      </c>
      <c r="B30" s="14" t="n">
        <v>499770</v>
      </c>
      <c r="C30" s="14" t="n">
        <v>198578</v>
      </c>
      <c r="D30" s="14" t="n">
        <v>4158</v>
      </c>
      <c r="E30" s="14" t="n">
        <v>6128</v>
      </c>
      <c r="F30" s="14" t="n">
        <v>1265910</v>
      </c>
      <c r="G30" s="14" t="n">
        <v>230879</v>
      </c>
      <c r="H30" s="14" t="n">
        <v>873313</v>
      </c>
      <c r="I30" s="14" t="n">
        <v>9163</v>
      </c>
      <c r="J30" s="15" t="n">
        <v>1.34543721989308</v>
      </c>
      <c r="K30" s="15" t="n">
        <v>0.776184423443734</v>
      </c>
      <c r="L30" s="15" t="n">
        <v>182.049151620068</v>
      </c>
      <c r="M30" s="14" t="n">
        <v>4980</v>
      </c>
      <c r="N30" s="14" t="n">
        <v>27619</v>
      </c>
    </row>
    <row r="31" s="12" customFormat="true" ht="58.5" hidden="false" customHeight="true" outlineLevel="0" collapsed="false">
      <c r="A31" s="13" t="s">
        <v>44</v>
      </c>
      <c r="B31" s="14" t="n">
        <v>12594</v>
      </c>
      <c r="C31" s="14" t="n">
        <v>6253</v>
      </c>
      <c r="D31" s="14" t="n">
        <v>64</v>
      </c>
      <c r="E31" s="14" t="n">
        <v>68</v>
      </c>
      <c r="F31" s="14" t="n">
        <v>18040</v>
      </c>
      <c r="G31" s="14" t="n">
        <v>676</v>
      </c>
      <c r="H31" s="14" t="n">
        <v>62606</v>
      </c>
      <c r="I31" s="14" t="n">
        <v>22</v>
      </c>
      <c r="J31" s="15" t="n">
        <v>1.02849459289352</v>
      </c>
      <c r="K31" s="15" t="n">
        <v>0</v>
      </c>
      <c r="L31" s="15" t="n">
        <v>613.07371349096</v>
      </c>
      <c r="M31" s="14" t="n">
        <v>0</v>
      </c>
      <c r="N31" s="14" t="n">
        <v>1421</v>
      </c>
    </row>
    <row r="32" s="12" customFormat="true" ht="45" hidden="false" customHeight="false" outlineLevel="0" collapsed="false">
      <c r="A32" s="13" t="s">
        <v>45</v>
      </c>
      <c r="B32" s="14" t="n">
        <v>3583601</v>
      </c>
      <c r="C32" s="14" t="n">
        <v>2420880</v>
      </c>
      <c r="D32" s="14" t="n">
        <v>30710</v>
      </c>
      <c r="E32" s="14" t="n">
        <v>19342</v>
      </c>
      <c r="F32" s="14" t="n">
        <v>10296179</v>
      </c>
      <c r="G32" s="14" t="n">
        <v>7756534</v>
      </c>
      <c r="H32" s="14" t="n">
        <v>13760842</v>
      </c>
      <c r="I32" s="14" t="n">
        <v>149101</v>
      </c>
      <c r="J32" s="15" t="n">
        <v>0.25341759959616</v>
      </c>
      <c r="K32" s="15" t="n">
        <v>0.00691647834713384</v>
      </c>
      <c r="L32" s="15" t="n">
        <v>612.616724857114</v>
      </c>
      <c r="M32" s="14" t="n">
        <v>21877</v>
      </c>
      <c r="N32" s="14" t="n">
        <v>106353</v>
      </c>
    </row>
    <row r="33" s="12" customFormat="true" ht="16.5" hidden="false" customHeight="true" outlineLevel="0" collapsed="false">
      <c r="A33" s="13" t="s">
        <v>46</v>
      </c>
      <c r="B33" s="14" t="n">
        <v>593056</v>
      </c>
      <c r="C33" s="14" t="n">
        <v>296893</v>
      </c>
      <c r="D33" s="14" t="n">
        <v>9778</v>
      </c>
      <c r="E33" s="14" t="n">
        <v>4901</v>
      </c>
      <c r="F33" s="14" t="n">
        <v>887731</v>
      </c>
      <c r="G33" s="14" t="n">
        <v>3500063</v>
      </c>
      <c r="H33" s="14" t="n">
        <v>1739064</v>
      </c>
      <c r="I33" s="14" t="n">
        <v>76436</v>
      </c>
      <c r="J33" s="15" t="n">
        <v>0</v>
      </c>
      <c r="K33" s="15" t="n">
        <v>0</v>
      </c>
      <c r="L33" s="15" t="n">
        <v>439.344039901401</v>
      </c>
      <c r="M33" s="14" t="n">
        <v>6383</v>
      </c>
      <c r="N33" s="14" t="n">
        <v>37653</v>
      </c>
    </row>
    <row r="34" s="12" customFormat="true" ht="16.5" hidden="false" customHeight="true" outlineLevel="0" collapsed="false">
      <c r="A34" s="13" t="s">
        <v>47</v>
      </c>
      <c r="B34" s="14" t="n">
        <v>191277</v>
      </c>
      <c r="C34" s="14" t="n">
        <v>105018</v>
      </c>
      <c r="D34" s="14" t="n">
        <v>550</v>
      </c>
      <c r="E34" s="14" t="n">
        <v>691</v>
      </c>
      <c r="F34" s="14" t="n">
        <v>476858</v>
      </c>
      <c r="G34" s="14" t="n">
        <v>221132</v>
      </c>
      <c r="H34" s="14" t="n">
        <v>387949</v>
      </c>
      <c r="I34" s="14" t="n">
        <v>5740</v>
      </c>
      <c r="J34" s="15" t="n">
        <v>0.305178876639224</v>
      </c>
      <c r="K34" s="15" t="n">
        <v>0</v>
      </c>
      <c r="L34" s="15" t="n">
        <v>287.403727029536</v>
      </c>
      <c r="M34" s="14" t="n">
        <v>1522</v>
      </c>
      <c r="N34" s="14" t="n">
        <v>10689</v>
      </c>
    </row>
    <row r="35" s="12" customFormat="true" ht="16.5" hidden="false" customHeight="true" outlineLevel="0" collapsed="false">
      <c r="A35" s="13" t="s">
        <v>48</v>
      </c>
      <c r="B35" s="14" t="n">
        <v>201381</v>
      </c>
      <c r="C35" s="14" t="n">
        <v>71057</v>
      </c>
      <c r="D35" s="14" t="n">
        <v>1101</v>
      </c>
      <c r="E35" s="14" t="n">
        <v>551</v>
      </c>
      <c r="F35" s="14" t="n">
        <v>463545</v>
      </c>
      <c r="G35" s="14" t="n">
        <v>1069860</v>
      </c>
      <c r="H35" s="14" t="n">
        <v>431188</v>
      </c>
      <c r="I35" s="14" t="n">
        <v>1212</v>
      </c>
      <c r="J35" s="15" t="n">
        <v>0.664902105133257</v>
      </c>
      <c r="K35" s="15" t="n">
        <v>0.226332676587361</v>
      </c>
      <c r="L35" s="15" t="n">
        <v>460.37454105159</v>
      </c>
      <c r="M35" s="14" t="n">
        <v>0</v>
      </c>
      <c r="N35" s="14" t="n">
        <v>0</v>
      </c>
    </row>
    <row r="36" s="12" customFormat="true" ht="16.5" hidden="false" customHeight="true" outlineLevel="0" collapsed="false">
      <c r="A36" s="13" t="s">
        <v>49</v>
      </c>
      <c r="B36" s="14" t="n">
        <v>5841873</v>
      </c>
      <c r="C36" s="14" t="n">
        <v>3817898</v>
      </c>
      <c r="D36" s="14" t="n">
        <v>36311</v>
      </c>
      <c r="E36" s="14" t="n">
        <v>35786</v>
      </c>
      <c r="F36" s="14" t="n">
        <v>13914684</v>
      </c>
      <c r="G36" s="14" t="n">
        <v>12615306</v>
      </c>
      <c r="H36" s="14" t="n">
        <v>25241780</v>
      </c>
      <c r="I36" s="14" t="n">
        <v>684834</v>
      </c>
      <c r="J36" s="15" t="n">
        <v>0.176161244461009</v>
      </c>
      <c r="K36" s="15" t="n">
        <v>0.000554279464952946</v>
      </c>
      <c r="L36" s="15" t="n">
        <v>687.186453880322</v>
      </c>
      <c r="M36" s="14" t="n">
        <v>58015</v>
      </c>
      <c r="N36" s="14" t="n">
        <v>295462</v>
      </c>
    </row>
    <row r="37" s="12" customFormat="true" ht="16.5" hidden="false" customHeight="true" outlineLevel="0" collapsed="false">
      <c r="A37" s="13" t="s">
        <v>50</v>
      </c>
      <c r="B37" s="14" t="n">
        <v>14333</v>
      </c>
      <c r="C37" s="14" t="n">
        <v>9640</v>
      </c>
      <c r="D37" s="14" t="n">
        <v>4212</v>
      </c>
      <c r="E37" s="14" t="n">
        <v>23</v>
      </c>
      <c r="F37" s="14" t="n">
        <v>3983</v>
      </c>
      <c r="G37" s="14" t="n">
        <v>27062</v>
      </c>
      <c r="H37" s="14" t="n">
        <v>67228</v>
      </c>
      <c r="I37" s="14" t="n">
        <v>32</v>
      </c>
      <c r="J37" s="15" t="n">
        <v>0</v>
      </c>
      <c r="K37" s="15" t="n">
        <v>0</v>
      </c>
      <c r="L37" s="15" t="n">
        <v>6054.21686746988</v>
      </c>
      <c r="M37" s="14" t="n">
        <v>0</v>
      </c>
      <c r="N37" s="14" t="n">
        <v>0</v>
      </c>
    </row>
    <row r="38" customFormat="false" ht="16.5" hidden="false" customHeight="true" outlineLevel="0" collapsed="false">
      <c r="A38" s="13" t="s">
        <v>51</v>
      </c>
      <c r="B38" s="14" t="n">
        <v>162905</v>
      </c>
      <c r="C38" s="14" t="n">
        <v>89384</v>
      </c>
      <c r="D38" s="14" t="n">
        <v>3062</v>
      </c>
      <c r="E38" s="14" t="n">
        <v>2776</v>
      </c>
      <c r="F38" s="14" t="n">
        <v>319418</v>
      </c>
      <c r="G38" s="14" t="n">
        <v>0</v>
      </c>
      <c r="H38" s="14" t="n">
        <v>4104957</v>
      </c>
      <c r="I38" s="14" t="n">
        <v>1149</v>
      </c>
      <c r="J38" s="15" t="n">
        <v>0.0677390274645923</v>
      </c>
      <c r="K38" s="15" t="n">
        <v>0</v>
      </c>
      <c r="L38" s="15" t="n">
        <v>545.125710953839</v>
      </c>
      <c r="M38" s="14" t="n">
        <v>1775</v>
      </c>
      <c r="N38" s="14" t="n">
        <v>12292</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101844</v>
      </c>
      <c r="C39" s="14" t="n">
        <v>50350</v>
      </c>
      <c r="D39" s="14" t="n">
        <v>189</v>
      </c>
      <c r="E39" s="14" t="n">
        <v>1097</v>
      </c>
      <c r="F39" s="14" t="n">
        <v>297873</v>
      </c>
      <c r="G39" s="14" t="n">
        <v>74259</v>
      </c>
      <c r="H39" s="14" t="n">
        <v>185669</v>
      </c>
      <c r="I39" s="14" t="n">
        <v>3686</v>
      </c>
      <c r="J39" s="15" t="n">
        <v>1.94024494890397</v>
      </c>
      <c r="K39" s="15" t="n">
        <v>0.672127311022701</v>
      </c>
      <c r="L39" s="15" t="n">
        <v>740.185146372078</v>
      </c>
      <c r="M39" s="14" t="n">
        <v>3587</v>
      </c>
      <c r="N39" s="14" t="n">
        <v>14420</v>
      </c>
    </row>
    <row r="40" s="12" customFormat="true" ht="15" hidden="false" customHeight="false" outlineLevel="0" collapsed="false">
      <c r="A40" s="16" t="s">
        <v>53</v>
      </c>
      <c r="B40" s="14" t="n">
        <f aca="false">SUM(B4:B39)</f>
        <v>37941633</v>
      </c>
      <c r="C40" s="14" t="n">
        <f aca="false">SUM(C4:C39)</f>
        <v>24656656</v>
      </c>
      <c r="D40" s="14" t="n">
        <f aca="false">SUM(D4:D39)</f>
        <v>372584</v>
      </c>
      <c r="E40" s="14" t="n">
        <f aca="false">SUM(E4:E39)</f>
        <v>281385</v>
      </c>
      <c r="F40" s="14" t="n">
        <f aca="false">SUM(F4:F39)</f>
        <v>108085138</v>
      </c>
      <c r="G40" s="14" t="n">
        <f aca="false">SUM(G4:G39)</f>
        <v>76222248</v>
      </c>
      <c r="H40" s="14" t="n">
        <f aca="false">SUM(H4:H39)</f>
        <v>175479254</v>
      </c>
      <c r="I40" s="14" t="n">
        <f aca="false">SUM(I4:I39)</f>
        <v>2166228</v>
      </c>
      <c r="J40" s="15" t="n">
        <v>0.269528683396258</v>
      </c>
      <c r="K40" s="15" t="n">
        <v>0.0394276566934792</v>
      </c>
      <c r="L40" s="15" t="n">
        <v>623.519765631132</v>
      </c>
      <c r="M40" s="14" t="n">
        <f aca="false">SUM(M4:M39)</f>
        <v>331131</v>
      </c>
      <c r="N40" s="14" t="n">
        <f aca="false">SUM(N4:N39)</f>
        <v>1803719</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6-24T03:05:12Z</cp:lastPrinted>
  <dcterms:modified xsi:type="dcterms:W3CDTF">2015-07-22T10:20:56Z</dcterms:modified>
  <cp:revision>0</cp:revision>
  <dc:subject/>
  <dc:title/>
</cp:coreProperties>
</file>