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店頭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資券相抵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日從</t>
    </r>
    <r>
      <rPr>
        <sz val="10"/>
        <rFont val="細明體"/>
        <family val="3"/>
        <charset val="136"/>
      </rPr>
      <t xml:space="preserve">1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90%)</t>
    </r>
    <r>
      <rPr>
        <sz val="10"/>
        <rFont val="Noto Sans"/>
        <family val="2"/>
      </rPr>
      <t xml:space="preserve">，期限及限額均與集</t>
    </r>
  </si>
  <si>
    <r>
      <rPr>
        <sz val="10"/>
        <rFont val="Noto Sans"/>
        <family val="2"/>
      </rPr>
      <t xml:space="preserve">      中交易市場相同，但二市場共用融券額度，上櫃單一個股之融券限額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為</t>
    </r>
    <r>
      <rPr>
        <sz val="10"/>
        <rFont val="細明體"/>
        <family val="3"/>
        <charset val="136"/>
      </rPr>
      <t xml:space="preserve">2,000</t>
    </r>
    <r>
      <rPr>
        <sz val="10"/>
        <rFont val="Noto Sans"/>
        <family val="2"/>
      </rPr>
      <t xml:space="preserve">萬元。</t>
    </r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60%)</t>
    </r>
    <r>
      <rPr>
        <sz val="10"/>
        <rFont val="Noto Sans"/>
        <family val="2"/>
      </rPr>
      <t xml:space="preserve">，期限及限額均與集中交易</t>
    </r>
  </si>
  <si>
    <r>
      <rPr>
        <sz val="10"/>
        <rFont val="Noto Sans"/>
        <family val="2"/>
      </rPr>
      <t xml:space="preserve">      市場相同，但二市場共用融資額度，上櫃單一個股之融資限額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為</t>
    </r>
    <r>
      <rPr>
        <sz val="10"/>
        <rFont val="細明體"/>
        <family val="3"/>
        <charset val="136"/>
      </rPr>
      <t xml:space="preserve">2,000</t>
    </r>
    <r>
      <rPr>
        <sz val="10"/>
        <rFont val="Noto Sans"/>
        <family val="2"/>
      </rPr>
      <t xml:space="preserve">萬元。</t>
    </r>
  </si>
  <si>
    <r>
      <rPr>
        <sz val="10"/>
        <rFont val="細明體"/>
        <family val="3"/>
        <charset val="136"/>
      </rPr>
      <t xml:space="preserve">    4.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櫃檯買賣市場實施資券相抵交割交易，信用交易不含資券相抵部份，</t>
    </r>
  </si>
  <si>
    <r>
      <rPr>
        <sz val="10"/>
        <rFont val="Times New Roman"/>
        <family val="1"/>
      </rPr>
      <t xml:space="preserve">              </t>
    </r>
    <r>
      <rPr>
        <sz val="10"/>
        <rFont val="細明體"/>
        <family val="3"/>
        <charset val="136"/>
      </rPr>
      <t xml:space="preserve">D/2A</t>
    </r>
    <r>
      <rPr>
        <sz val="10"/>
        <rFont val="Noto Sans"/>
        <family val="2"/>
      </rPr>
      <t xml:space="preserve">之總成交值部分，以自該日起計算。</t>
    </r>
  </si>
  <si>
    <t xml:space="preserve">Note: 1.Beginning Jan. 1, 1999, TPEx implemented margin trading. (Qualification for  TPEx margin</t>
  </si>
  <si>
    <t xml:space="preserve">          deficiency is limited to cash for cash  and margin securities for margin securities only.)</t>
  </si>
  <si>
    <t xml:space="preserve">       2.Required margin for margin securities: 90% of each position held. (The percentage was </t>
  </si>
  <si>
    <t xml:space="preserve">          originally set at 150% and was adjusted to 90% on Jul. 10, 2001).The expiration  </t>
  </si>
  <si>
    <t xml:space="preserve">          date and the amount allowed are the same as those for TSEC (Taiwan Stock Exchange </t>
  </si>
  <si>
    <t xml:space="preserve">          Corporation); though, both TSEC and TPEx share the quota set for margin securities.  </t>
  </si>
  <si>
    <t xml:space="preserve">          The limitation of margin securities for a listed company is NT$ 20 million since Nov. 3, 2014.</t>
  </si>
  <si>
    <t xml:space="preserve">       3.Margin percentage:60%(The percentage was 50% before Nov. 3, 2014).</t>
  </si>
  <si>
    <t xml:space="preserve">          The expiration date and the amount allowed are the same as those for TSEC market,</t>
  </si>
  <si>
    <t xml:space="preserve">          though both markets share the quota for the total margin allowed. The limitation of margin </t>
  </si>
  <si>
    <t xml:space="preserve">          percentage for a listed company is NT$ 20 million since Nov. 3, 2014.</t>
  </si>
  <si>
    <r>
      <rPr>
        <sz val="10.5"/>
        <rFont val="新細明體"/>
        <family val="1"/>
        <charset val="136"/>
      </rPr>
      <t xml:space="preserve">       4.Day offset of Margin Purchasing and Short Selling debut on Nov. 14, 2005</t>
    </r>
    <r>
      <rPr>
        <sz val="10.5"/>
        <rFont val="Noto Sans"/>
        <family val="2"/>
      </rPr>
      <t xml:space="preserve">，</t>
    </r>
  </si>
  <si>
    <t xml:space="preserve">             margin trading did not include day offest trade of margin, D/2A figures calculated from the same day. 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2"/>
      <name val="標楷體"/>
      <family val="4"/>
      <charset val="136"/>
    </font>
    <font>
      <sz val="10.5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9" activeCellId="0" sqref="B2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8.74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9" t="s">
        <v>29</v>
      </c>
      <c r="B19" s="40" t="n">
        <v>454.88</v>
      </c>
      <c r="C19" s="40" t="n">
        <v>168.29</v>
      </c>
      <c r="D19" s="41" t="n">
        <v>18.4982852620471</v>
      </c>
      <c r="E19" s="40" t="n">
        <v>32.11</v>
      </c>
      <c r="F19" s="42" t="n">
        <v>3.52950228631727</v>
      </c>
      <c r="G19" s="40" t="n">
        <v>200.4</v>
      </c>
      <c r="H19" s="42" t="n">
        <v>22.0277875483644</v>
      </c>
      <c r="I19" s="40" t="n">
        <v>96.85</v>
      </c>
      <c r="J19" s="42" t="n">
        <v>10.645664790714</v>
      </c>
    </row>
    <row r="20" s="38" customFormat="true" ht="16.5" hidden="false" customHeight="true" outlineLevel="0" collapsed="false">
      <c r="A20" s="39" t="s">
        <v>30</v>
      </c>
      <c r="B20" s="40" t="n">
        <v>419.26</v>
      </c>
      <c r="C20" s="40" t="n">
        <v>150.82</v>
      </c>
      <c r="D20" s="41" t="n">
        <v>17.9864523207556</v>
      </c>
      <c r="E20" s="40" t="n">
        <v>28.28</v>
      </c>
      <c r="F20" s="42" t="n">
        <v>3.37260888231646</v>
      </c>
      <c r="G20" s="40" t="n">
        <v>179.11</v>
      </c>
      <c r="H20" s="42" t="n">
        <v>21.3602537804704</v>
      </c>
      <c r="I20" s="40" t="n">
        <v>102.19</v>
      </c>
      <c r="J20" s="42" t="n">
        <v>12.1869484329533</v>
      </c>
    </row>
    <row r="21" s="38" customFormat="true" ht="16.5" hidden="false" customHeight="true" outlineLevel="0" collapsed="false">
      <c r="A21" s="39" t="s">
        <v>31</v>
      </c>
      <c r="B21" s="40" t="n">
        <v>427.78</v>
      </c>
      <c r="C21" s="40" t="n">
        <v>147.39</v>
      </c>
      <c r="D21" s="41" t="n">
        <v>17.227313104867</v>
      </c>
      <c r="E21" s="40" t="n">
        <v>41.86</v>
      </c>
      <c r="F21" s="42" t="n">
        <v>4.89270185609426</v>
      </c>
      <c r="G21" s="40" t="n">
        <v>189.25</v>
      </c>
      <c r="H21" s="42" t="n">
        <v>22.1200149609612</v>
      </c>
      <c r="I21" s="40" t="n">
        <v>106.37</v>
      </c>
      <c r="J21" s="42" t="n">
        <v>12.4327925569218</v>
      </c>
    </row>
    <row r="22" s="38" customFormat="true" ht="16.5" hidden="false" customHeight="true" outlineLevel="0" collapsed="false">
      <c r="A22" s="43" t="s">
        <v>32</v>
      </c>
      <c r="B22" s="40" t="n">
        <v>342.12</v>
      </c>
      <c r="C22" s="40" t="n">
        <v>135.32</v>
      </c>
      <c r="D22" s="41" t="n">
        <v>19.7766865427335</v>
      </c>
      <c r="E22" s="40" t="n">
        <v>28.13</v>
      </c>
      <c r="F22" s="42" t="n">
        <v>4.11113059745119</v>
      </c>
      <c r="G22" s="40" t="n">
        <v>163.45</v>
      </c>
      <c r="H22" s="42" t="n">
        <v>23.8878171401847</v>
      </c>
      <c r="I22" s="40" t="n">
        <v>87.48</v>
      </c>
      <c r="J22" s="42" t="n">
        <v>12.7849877236058</v>
      </c>
    </row>
    <row r="23" s="38" customFormat="true" ht="16.5" hidden="false" customHeight="true" outlineLevel="0" collapsed="false">
      <c r="A23" s="43" t="s">
        <v>33</v>
      </c>
      <c r="B23" s="40" t="n">
        <v>517.41</v>
      </c>
      <c r="C23" s="40" t="n">
        <v>218.87</v>
      </c>
      <c r="D23" s="41" t="n">
        <v>21.1505382578613</v>
      </c>
      <c r="E23" s="40" t="n">
        <v>26.17</v>
      </c>
      <c r="F23" s="42" t="n">
        <v>2.5289422314992</v>
      </c>
      <c r="G23" s="40" t="n">
        <v>245.04</v>
      </c>
      <c r="H23" s="42" t="n">
        <v>23.6794804893605</v>
      </c>
      <c r="I23" s="40" t="n">
        <v>125.75</v>
      </c>
      <c r="J23" s="42" t="n">
        <v>12.151871823119</v>
      </c>
    </row>
    <row r="24" s="38" customFormat="true" ht="16.5" hidden="false" customHeight="true" outlineLevel="0" collapsed="false">
      <c r="A24" s="32" t="n">
        <v>2015</v>
      </c>
      <c r="B24" s="33" t="n">
        <f aca="false">SUM(B25:B43)</f>
        <v>3150.72</v>
      </c>
      <c r="C24" s="33" t="n">
        <f aca="false">SUM(C25:C43)</f>
        <v>1300.66</v>
      </c>
      <c r="D24" s="37" t="n">
        <f aca="false">C24/(B24*2)*100</f>
        <v>20.6406789559212</v>
      </c>
      <c r="E24" s="33" t="n">
        <f aca="false">SUM(E25:E43)</f>
        <v>165.43</v>
      </c>
      <c r="F24" s="37" t="n">
        <f aca="false">E24/(B24*2)*100</f>
        <v>2.62527295348365</v>
      </c>
      <c r="G24" s="33" t="n">
        <f aca="false">SUM(G25:G43)</f>
        <v>1466.1</v>
      </c>
      <c r="H24" s="37" t="n">
        <f aca="false">G24/(B24*2)*100</f>
        <v>23.2661106032907</v>
      </c>
      <c r="I24" s="33" t="n">
        <f aca="false">SUM(I25:I43)</f>
        <v>711.3</v>
      </c>
      <c r="J24" s="37" t="n">
        <f aca="false">I24/(B24*2)*100</f>
        <v>11.2878960999391</v>
      </c>
    </row>
    <row r="25" s="45" customFormat="true" ht="16.5" hidden="false" customHeight="true" outlineLevel="0" collapsed="false">
      <c r="A25" s="39" t="s">
        <v>34</v>
      </c>
      <c r="B25" s="44" t="n">
        <v>402.68</v>
      </c>
      <c r="C25" s="44" t="n">
        <v>170.49</v>
      </c>
      <c r="D25" s="42" t="n">
        <f aca="false">C25/(B25*2)*100</f>
        <v>21.1694149200358</v>
      </c>
      <c r="E25" s="44" t="n">
        <v>20.94</v>
      </c>
      <c r="F25" s="42" t="n">
        <f aca="false">E25/(B25*2)*100</f>
        <v>2.6000794675673</v>
      </c>
      <c r="G25" s="44" t="n">
        <v>191.43</v>
      </c>
      <c r="H25" s="42" t="n">
        <f aca="false">G25/(B25*2)*100</f>
        <v>23.7694943876031</v>
      </c>
      <c r="I25" s="44" t="n">
        <v>81.25</v>
      </c>
      <c r="J25" s="42" t="n">
        <f aca="false">I25/(B25*2)*100</f>
        <v>10.0886560047681</v>
      </c>
    </row>
    <row r="26" s="45" customFormat="true" ht="16.5" hidden="false" customHeight="true" outlineLevel="0" collapsed="false">
      <c r="A26" s="39" t="s">
        <v>35</v>
      </c>
      <c r="B26" s="44" t="n">
        <v>206.72</v>
      </c>
      <c r="C26" s="44" t="n">
        <v>82.13</v>
      </c>
      <c r="D26" s="42" t="n">
        <f aca="false">C26/(B26*2)*100</f>
        <v>19.8650348297214</v>
      </c>
      <c r="E26" s="44" t="n">
        <v>10.79</v>
      </c>
      <c r="F26" s="42" t="n">
        <f aca="false">E26/(B26*2)*100</f>
        <v>2.60981037151703</v>
      </c>
      <c r="G26" s="44" t="n">
        <v>92.93</v>
      </c>
      <c r="H26" s="42" t="n">
        <f aca="false">G26/(B26*2)*100</f>
        <v>22.4772639318885</v>
      </c>
      <c r="I26" s="44" t="n">
        <v>36.63</v>
      </c>
      <c r="J26" s="42" t="n">
        <f aca="false">I26/(B26*2)*100</f>
        <v>8.85981037151703</v>
      </c>
    </row>
    <row r="27" s="45" customFormat="true" ht="16.5" hidden="false" customHeight="true" outlineLevel="0" collapsed="false">
      <c r="A27" s="39" t="s">
        <v>36</v>
      </c>
      <c r="B27" s="44" t="n">
        <v>584.97</v>
      </c>
      <c r="C27" s="44" t="n">
        <v>260.74</v>
      </c>
      <c r="D27" s="42" t="n">
        <f aca="false">C27/(B27*2)*100</f>
        <v>22.2866129887003</v>
      </c>
      <c r="E27" s="44" t="n">
        <v>23.4</v>
      </c>
      <c r="F27" s="42" t="n">
        <f aca="false">E27/(B27*2)*100</f>
        <v>2.00010256936253</v>
      </c>
      <c r="G27" s="44" t="n">
        <v>284.15</v>
      </c>
      <c r="H27" s="42" t="n">
        <f aca="false">G27/(B27*2)*100</f>
        <v>24.2875703027506</v>
      </c>
      <c r="I27" s="44" t="n">
        <v>124.3</v>
      </c>
      <c r="J27" s="42" t="n">
        <f aca="false">I27/(B27*2)*100</f>
        <v>10.6244764688787</v>
      </c>
    </row>
    <row r="28" s="45" customFormat="true" ht="16.5" hidden="false" customHeight="true" outlineLevel="0" collapsed="false">
      <c r="A28" s="39" t="s">
        <v>37</v>
      </c>
      <c r="B28" s="44" t="n">
        <v>484.05</v>
      </c>
      <c r="C28" s="44" t="n">
        <v>205.27</v>
      </c>
      <c r="D28" s="42" t="n">
        <f aca="false">C28/(B28*2)*100</f>
        <v>21.2033880797438</v>
      </c>
      <c r="E28" s="44" t="n">
        <v>22.66</v>
      </c>
      <c r="F28" s="42" t="n">
        <f aca="false">E28/(B28*2)*100</f>
        <v>2.34066728643735</v>
      </c>
      <c r="G28" s="44" t="n">
        <v>227.93</v>
      </c>
      <c r="H28" s="42" t="n">
        <f aca="false">G28/(B28*2)*100</f>
        <v>23.5440553661812</v>
      </c>
      <c r="I28" s="44" t="n">
        <v>93.63</v>
      </c>
      <c r="J28" s="42" t="n">
        <f aca="false">I28/(B28*2)*100</f>
        <v>9.6715215370313</v>
      </c>
    </row>
    <row r="29" s="45" customFormat="true" ht="16.5" hidden="false" customHeight="true" outlineLevel="0" collapsed="false">
      <c r="A29" s="39" t="s">
        <v>38</v>
      </c>
      <c r="B29" s="44" t="n">
        <v>465.88</v>
      </c>
      <c r="C29" s="44" t="n">
        <v>191.76</v>
      </c>
      <c r="D29" s="42" t="n">
        <f aca="false">C29/(B29*2)*100</f>
        <v>20.5804069717524</v>
      </c>
      <c r="E29" s="44" t="n">
        <v>25.12</v>
      </c>
      <c r="F29" s="42" t="n">
        <f aca="false">E29/(B29*2)*100</f>
        <v>2.69597321198592</v>
      </c>
      <c r="G29" s="44" t="n">
        <v>216.88</v>
      </c>
      <c r="H29" s="42" t="n">
        <f aca="false">G29/(B29*2)*100</f>
        <v>23.2763801837383</v>
      </c>
      <c r="I29" s="44" t="n">
        <v>117.22</v>
      </c>
      <c r="J29" s="42" t="n">
        <f aca="false">I29/(B29*2)*100</f>
        <v>12.5804928307719</v>
      </c>
    </row>
    <row r="30" s="45" customFormat="true" ht="16.5" hidden="false" customHeight="true" outlineLevel="0" collapsed="false">
      <c r="A30" s="39" t="s">
        <v>39</v>
      </c>
      <c r="B30" s="44" t="n">
        <v>507.78</v>
      </c>
      <c r="C30" s="44" t="n">
        <v>205.24</v>
      </c>
      <c r="D30" s="42" t="n">
        <f aca="false">C30/(B30*2)*100</f>
        <v>20.2095395643783</v>
      </c>
      <c r="E30" s="44" t="n">
        <v>27.59</v>
      </c>
      <c r="F30" s="42" t="n">
        <f aca="false">E30/(B30*2)*100</f>
        <v>2.71672771672772</v>
      </c>
      <c r="G30" s="44" t="n">
        <v>232.82</v>
      </c>
      <c r="H30" s="42" t="n">
        <f aca="false">G30/(B30*2)*100</f>
        <v>22.925282602702</v>
      </c>
      <c r="I30" s="44" t="n">
        <v>133.65</v>
      </c>
      <c r="J30" s="42" t="n">
        <f aca="false">I30/(B30*2)*100</f>
        <v>13.1602268699043</v>
      </c>
    </row>
    <row r="31" s="45" customFormat="true" ht="16.5" hidden="false" customHeight="true" outlineLevel="0" collapsed="false">
      <c r="A31" s="39" t="s">
        <v>40</v>
      </c>
      <c r="B31" s="44" t="n">
        <v>498.64</v>
      </c>
      <c r="C31" s="44" t="n">
        <v>185.03</v>
      </c>
      <c r="D31" s="42" t="n">
        <f aca="false">C31/(B31*2)*100</f>
        <v>18.5534654259586</v>
      </c>
      <c r="E31" s="44" t="n">
        <v>34.93</v>
      </c>
      <c r="F31" s="42" t="n">
        <f aca="false">E31/(B31*2)*100</f>
        <v>3.50252687309482</v>
      </c>
      <c r="G31" s="44" t="n">
        <v>219.96</v>
      </c>
      <c r="H31" s="42" t="n">
        <f aca="false">G31/(B31*2)*100</f>
        <v>22.0559922990534</v>
      </c>
      <c r="I31" s="44" t="n">
        <v>124.62</v>
      </c>
      <c r="J31" s="42" t="n">
        <f aca="false">I31/(B31*2)*100</f>
        <v>12.4959890903257</v>
      </c>
    </row>
    <row r="32" customFormat="false" ht="14.1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1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4.1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4.1" hidden="false" customHeight="true" outlineLevel="0" collapsed="false">
      <c r="A35" s="47" t="s">
        <v>44</v>
      </c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14.1" hidden="false" customHeight="true" outlineLevel="0" collapsed="false">
      <c r="A36" s="48" t="s">
        <v>45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4.1" hidden="false" customHeight="true" outlineLevel="0" collapsed="false">
      <c r="A37" s="47" t="s">
        <v>46</v>
      </c>
      <c r="B37" s="47"/>
      <c r="C37" s="47"/>
      <c r="D37" s="47"/>
      <c r="E37" s="47"/>
      <c r="F37" s="47"/>
      <c r="G37" s="47"/>
      <c r="H37" s="47"/>
      <c r="I37" s="47"/>
      <c r="J37" s="47"/>
    </row>
    <row r="38" customFormat="false" ht="14.1" hidden="false" customHeight="true" outlineLevel="0" collapsed="false">
      <c r="A38" s="49" t="s">
        <v>47</v>
      </c>
      <c r="B38" s="50"/>
      <c r="C38" s="50"/>
      <c r="D38" s="50"/>
      <c r="E38" s="51"/>
      <c r="F38" s="51"/>
      <c r="G38" s="51"/>
      <c r="H38" s="51"/>
      <c r="I38" s="51"/>
      <c r="J38" s="51"/>
    </row>
    <row r="39" customFormat="false" ht="13.5" hidden="false" customHeight="true" outlineLevel="0" collapsed="false">
      <c r="A39" s="52" t="s">
        <v>48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0.5" hidden="false" customHeight="true" outlineLevel="0" collapsed="false">
      <c r="A40" s="53" t="s">
        <v>49</v>
      </c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true" outlineLevel="0" collapsed="false">
      <c r="A41" s="53" t="s">
        <v>50</v>
      </c>
      <c r="B41" s="54"/>
      <c r="C41" s="54"/>
      <c r="D41" s="54"/>
      <c r="E41" s="55"/>
    </row>
    <row r="42" customFormat="false" ht="11.45" hidden="false" customHeight="true" outlineLevel="0" collapsed="false">
      <c r="A42" s="53" t="s">
        <v>51</v>
      </c>
      <c r="B42" s="54"/>
      <c r="C42" s="54"/>
      <c r="D42" s="54"/>
      <c r="E42" s="55"/>
      <c r="J42" s="53"/>
      <c r="K42" s="55"/>
      <c r="L42" s="56"/>
    </row>
    <row r="43" customFormat="false" ht="11.45" hidden="false" customHeight="true" outlineLevel="0" collapsed="false">
      <c r="A43" s="53" t="s">
        <v>52</v>
      </c>
      <c r="B43" s="54"/>
      <c r="C43" s="54"/>
      <c r="D43" s="54"/>
      <c r="E43" s="55"/>
      <c r="J43" s="53"/>
      <c r="K43" s="55"/>
      <c r="L43" s="56"/>
    </row>
    <row r="44" customFormat="false" ht="11.45" hidden="false" customHeight="true" outlineLevel="0" collapsed="false">
      <c r="A44" s="53" t="s">
        <v>53</v>
      </c>
      <c r="B44" s="54"/>
      <c r="C44" s="54"/>
      <c r="D44" s="54"/>
      <c r="E44" s="55"/>
      <c r="F44" s="57"/>
      <c r="J44" s="53"/>
      <c r="K44" s="55"/>
      <c r="L44" s="56"/>
    </row>
    <row r="45" customFormat="false" ht="11.45" hidden="false" customHeight="true" outlineLevel="0" collapsed="false">
      <c r="A45" s="53" t="s">
        <v>54</v>
      </c>
      <c r="B45" s="54"/>
      <c r="C45" s="54"/>
      <c r="D45" s="54"/>
      <c r="E45" s="55"/>
      <c r="J45" s="53"/>
      <c r="K45" s="55"/>
      <c r="L45" s="56"/>
    </row>
    <row r="46" customFormat="false" ht="11.45" hidden="false" customHeight="true" outlineLevel="0" collapsed="false">
      <c r="A46" s="53" t="s">
        <v>55</v>
      </c>
      <c r="B46" s="54"/>
      <c r="C46" s="54"/>
      <c r="D46" s="54"/>
      <c r="E46" s="55"/>
      <c r="J46" s="53"/>
      <c r="K46" s="55"/>
      <c r="L46" s="56"/>
    </row>
    <row r="47" customFormat="false" ht="11.45" hidden="false" customHeight="true" outlineLevel="0" collapsed="false">
      <c r="A47" s="53" t="s">
        <v>56</v>
      </c>
      <c r="B47" s="54"/>
      <c r="C47" s="54"/>
      <c r="D47" s="54"/>
      <c r="E47" s="55"/>
      <c r="J47" s="53"/>
      <c r="K47" s="55"/>
      <c r="L47" s="56"/>
    </row>
    <row r="48" customFormat="false" ht="11.45" hidden="false" customHeight="true" outlineLevel="0" collapsed="false">
      <c r="A48" s="53" t="s">
        <v>57</v>
      </c>
      <c r="B48" s="53"/>
      <c r="C48" s="53"/>
      <c r="D48" s="53"/>
      <c r="E48" s="55"/>
      <c r="J48" s="53"/>
      <c r="K48" s="55"/>
      <c r="L48" s="56"/>
    </row>
    <row r="49" s="60" customFormat="true" ht="11.45" hidden="false" customHeight="true" outlineLevel="0" collapsed="false">
      <c r="A49" s="53" t="s">
        <v>58</v>
      </c>
      <c r="B49" s="53"/>
      <c r="C49" s="53"/>
      <c r="D49" s="53"/>
      <c r="E49" s="55"/>
      <c r="F49" s="58"/>
      <c r="G49" s="58"/>
      <c r="H49" s="58"/>
      <c r="I49" s="58"/>
      <c r="J49" s="53"/>
      <c r="K49" s="59"/>
    </row>
    <row r="50" s="60" customFormat="true" ht="11.45" hidden="false" customHeight="true" outlineLevel="0" collapsed="false">
      <c r="A50" s="53" t="s">
        <v>59</v>
      </c>
      <c r="B50" s="53"/>
      <c r="C50" s="53"/>
      <c r="D50" s="53"/>
      <c r="E50" s="55"/>
      <c r="F50" s="58"/>
      <c r="G50" s="58"/>
      <c r="H50" s="58"/>
      <c r="I50" s="58"/>
      <c r="J50" s="53"/>
      <c r="K50" s="59"/>
    </row>
    <row r="51" s="65" customFormat="true" ht="12.75" hidden="false" customHeight="true" outlineLevel="0" collapsed="false">
      <c r="A51" s="61" t="s">
        <v>60</v>
      </c>
      <c r="B51" s="54"/>
      <c r="C51" s="54"/>
      <c r="D51" s="54"/>
      <c r="E51" s="62"/>
      <c r="F51" s="63"/>
      <c r="G51" s="63"/>
      <c r="H51" s="63"/>
      <c r="I51" s="63"/>
      <c r="J51" s="54"/>
      <c r="K51" s="64"/>
    </row>
    <row r="52" s="68" customFormat="true" ht="6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7"/>
      <c r="L52" s="67"/>
    </row>
    <row r="53" s="71" customFormat="true" ht="15" hidden="false" customHeight="true" outlineLevel="0" collapsed="false">
      <c r="A53" s="69" t="n">
        <v>34</v>
      </c>
      <c r="B53" s="69"/>
      <c r="C53" s="69"/>
      <c r="D53" s="69"/>
      <c r="E53" s="69"/>
      <c r="F53" s="69"/>
      <c r="G53" s="69"/>
      <c r="H53" s="69"/>
      <c r="I53" s="69"/>
      <c r="J53" s="69"/>
      <c r="K53" s="70"/>
      <c r="L53" s="70"/>
    </row>
    <row r="54" s="71" customFormat="true" ht="16.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4"/>
    </row>
    <row r="55" s="71" customFormat="true" ht="16.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s="71" customFormat="true" ht="16.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s="71" customFormat="true" ht="16.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s="71" customFormat="true" ht="16.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s="71" customFormat="true" ht="16.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s="71" customFormat="true" ht="16.5" hidden="true" customHeight="false" outlineLevel="0" collapsed="false">
      <c r="A60" s="75" t="s">
        <v>62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s="71" customFormat="true" ht="16.5" hidden="true" customHeight="false" outlineLevel="0" collapsed="false">
      <c r="A61" s="75" t="s">
        <v>63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s="71" customFormat="true" ht="16.5" hidden="true" customHeight="false" outlineLevel="0" collapsed="false">
      <c r="A62" s="75" t="s">
        <v>64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s="71" customFormat="true" ht="16.5" hidden="true" customHeight="false" outlineLevel="0" collapsed="false">
      <c r="A63" s="75" t="s">
        <v>65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s="71" customFormat="true" ht="16.5" hidden="false" customHeight="false" outlineLevel="0" collapsed="false"/>
    <row r="65" s="71" customFormat="true" ht="16.5" hidden="false" customHeight="false" outlineLevel="0" collapsed="false"/>
    <row r="66" s="71" customFormat="true" ht="16.5" hidden="false" customHeight="false" outlineLevel="0" collapsed="false"/>
    <row r="67" s="71" customFormat="true" ht="16.5" hidden="false" customHeight="false" outlineLevel="0" collapsed="false"/>
    <row r="68" s="71" customFormat="true" ht="16.5" hidden="false" customHeight="false" outlineLevel="0" collapsed="false"/>
    <row r="69" s="71" customFormat="true" ht="16.5" hidden="false" customHeight="false" outlineLevel="0" collapsed="false"/>
    <row r="70" s="71" customFormat="true" ht="16.5" hidden="false" customHeight="false" outlineLevel="0" collapsed="false"/>
    <row r="71" s="71" customFormat="true" ht="16.5" hidden="false" customHeight="false" outlineLevel="0" collapsed="false"/>
    <row r="72" s="71" customFormat="true" ht="16.5" hidden="false" customHeight="false" outlineLevel="0" collapsed="false"/>
    <row r="73" s="71" customFormat="true" ht="16.5" hidden="false" customHeight="false" outlineLevel="0" collapsed="false"/>
    <row r="74" s="71" customFormat="true" ht="16.5" hidden="false" customHeight="false" outlineLevel="0" collapsed="false"/>
    <row r="75" s="71" customFormat="true" ht="16.5" hidden="false" customHeight="false" outlineLevel="0" collapsed="false"/>
    <row r="76" s="71" customFormat="true" ht="16.5" hidden="false" customHeight="false" outlineLevel="0" collapsed="false"/>
    <row r="77" s="71" customFormat="true" ht="16.5" hidden="false" customHeight="false" outlineLevel="0" collapsed="false"/>
    <row r="78" s="71" customFormat="true" ht="16.5" hidden="false" customHeight="false" outlineLevel="0" collapsed="false"/>
    <row r="79" s="71" customFormat="true" ht="16.5" hidden="false" customHeight="false" outlineLevel="0" collapsed="false"/>
    <row r="80" s="71" customFormat="true" ht="16.5" hidden="false" customHeight="false" outlineLevel="0" collapsed="false"/>
    <row r="81" s="71" customFormat="true" ht="16.5" hidden="false" customHeight="false" outlineLevel="0" collapsed="false"/>
    <row r="82" s="71" customFormat="true" ht="16.5" hidden="false" customHeight="false" outlineLevel="0" collapsed="false"/>
    <row r="83" s="71" customFormat="true" ht="16.5" hidden="false" customHeight="false" outlineLevel="0" collapsed="false"/>
    <row r="84" s="71" customFormat="true" ht="16.5" hidden="false" customHeight="false" outlineLevel="0" collapsed="false"/>
    <row r="85" s="71" customFormat="true" ht="16.5" hidden="false" customHeight="false" outlineLevel="0" collapsed="false"/>
    <row r="86" s="71" customFormat="true" ht="16.5" hidden="false" customHeight="false" outlineLevel="0" collapsed="false"/>
    <row r="87" s="71" customFormat="true" ht="16.5" hidden="false" customHeight="false" outlineLevel="0" collapsed="false"/>
    <row r="88" s="71" customFormat="true" ht="16.5" hidden="false" customHeight="false" outlineLevel="0" collapsed="false"/>
    <row r="89" s="71" customFormat="true" ht="16.5" hidden="false" customHeight="false" outlineLevel="0" collapsed="false"/>
    <row r="90" s="71" customFormat="true" ht="16.5" hidden="false" customHeight="false" outlineLevel="0" collapsed="false"/>
    <row r="91" s="71" customFormat="true" ht="16.5" hidden="false" customHeight="false" outlineLevel="0" collapsed="false"/>
    <row r="92" s="71" customFormat="true" ht="16.5" hidden="false" customHeight="false" outlineLevel="0" collapsed="false"/>
    <row r="93" s="71" customFormat="true" ht="16.5" hidden="false" customHeight="false" outlineLevel="0" collapsed="false"/>
    <row r="94" s="71" customFormat="true" ht="16.5" hidden="false" customHeight="false" outlineLevel="0" collapsed="false"/>
    <row r="95" s="71" customFormat="true" ht="16.5" hidden="false" customHeight="false" outlineLevel="0" collapsed="false"/>
    <row r="96" s="71" customFormat="true" ht="16.5" hidden="false" customHeight="false" outlineLevel="0" collapsed="false"/>
    <row r="97" s="71" customFormat="true" ht="16.5" hidden="false" customHeight="false" outlineLevel="0" collapsed="false"/>
    <row r="98" s="71" customFormat="true" ht="16.5" hidden="false" customHeight="false" outlineLevel="0" collapsed="false"/>
    <row r="99" s="71" customFormat="true" ht="16.5" hidden="false" customHeight="false" outlineLevel="0" collapsed="false"/>
    <row r="100" s="71" customFormat="true" ht="16.5" hidden="false" customHeight="false" outlineLevel="0" collapsed="false"/>
    <row r="101" s="71" customFormat="true" ht="16.5" hidden="false" customHeight="false" outlineLevel="0" collapsed="false"/>
    <row r="102" s="71" customFormat="true" ht="16.5" hidden="false" customHeight="false" outlineLevel="0" collapsed="false"/>
    <row r="103" s="71" customFormat="true" ht="16.5" hidden="false" customHeight="false" outlineLevel="0" collapsed="false"/>
    <row r="104" s="71" customFormat="true" ht="16.5" hidden="false" customHeight="false" outlineLevel="0" collapsed="false"/>
    <row r="105" s="71" customFormat="true" ht="16.5" hidden="false" customHeight="false" outlineLevel="0" collapsed="false"/>
    <row r="106" s="71" customFormat="true" ht="16.5" hidden="false" customHeight="false" outlineLevel="0" collapsed="false"/>
    <row r="107" s="71" customFormat="true" ht="16.5" hidden="false" customHeight="false" outlineLevel="0" collapsed="false"/>
    <row r="108" s="71" customFormat="true" ht="16.5" hidden="false" customHeight="false" outlineLevel="0" collapsed="false"/>
    <row r="109" s="71" customFormat="true" ht="16.5" hidden="false" customHeight="false" outlineLevel="0" collapsed="false"/>
    <row r="110" s="71" customFormat="true" ht="16.5" hidden="false" customHeight="false" outlineLevel="0" collapsed="false"/>
    <row r="111" s="71" customFormat="true" ht="16.5" hidden="false" customHeight="false" outlineLevel="0" collapsed="false"/>
    <row r="112" s="71" customFormat="true" ht="16.5" hidden="false" customHeight="false" outlineLevel="0" collapsed="false"/>
    <row r="113" s="71" customFormat="true" ht="16.5" hidden="false" customHeight="false" outlineLevel="0" collapsed="false"/>
    <row r="114" s="71" customFormat="true" ht="16.5" hidden="false" customHeight="false" outlineLevel="0" collapsed="false"/>
    <row r="115" s="71" customFormat="true" ht="16.5" hidden="false" customHeight="false" outlineLevel="0" collapsed="false"/>
    <row r="116" s="71" customFormat="true" ht="16.5" hidden="false" customHeight="false" outlineLevel="0" collapsed="false"/>
    <row r="117" s="71" customFormat="true" ht="16.5" hidden="false" customHeight="false" outlineLevel="0" collapsed="false"/>
    <row r="118" s="71" customFormat="true" ht="16.5" hidden="false" customHeight="false" outlineLevel="0" collapsed="false"/>
    <row r="119" s="71" customFormat="true" ht="16.5" hidden="false" customHeight="false" outlineLevel="0" collapsed="false"/>
    <row r="120" s="71" customFormat="true" ht="16.5" hidden="false" customHeight="false" outlineLevel="0" collapsed="false"/>
    <row r="121" s="71" customFormat="true" ht="16.5" hidden="false" customHeight="false" outlineLevel="0" collapsed="false"/>
    <row r="122" s="71" customFormat="true" ht="16.5" hidden="false" customHeight="false" outlineLevel="0" collapsed="false"/>
    <row r="123" s="71" customFormat="true" ht="16.5" hidden="false" customHeight="false" outlineLevel="0" collapsed="false"/>
    <row r="124" s="71" customFormat="true" ht="16.5" hidden="false" customHeight="false" outlineLevel="0" collapsed="false"/>
    <row r="125" s="71" customFormat="true" ht="16.5" hidden="false" customHeight="false" outlineLevel="0" collapsed="false"/>
    <row r="126" s="71" customFormat="true" ht="16.5" hidden="false" customHeight="false" outlineLevel="0" collapsed="false"/>
    <row r="127" s="71" customFormat="true" ht="16.5" hidden="false" customHeight="false" outlineLevel="0" collapsed="false"/>
    <row r="128" s="71" customFormat="true" ht="16.5" hidden="false" customHeight="false" outlineLevel="0" collapsed="false"/>
    <row r="129" s="71" customFormat="true" ht="16.5" hidden="false" customHeight="false" outlineLevel="0" collapsed="false"/>
    <row r="130" s="71" customFormat="true" ht="16.5" hidden="false" customHeight="false" outlineLevel="0" collapsed="false"/>
    <row r="131" s="71" customFormat="true" ht="16.5" hidden="false" customHeight="false" outlineLevel="0" collapsed="false"/>
    <row r="132" s="71" customFormat="true" ht="16.5" hidden="false" customHeight="false" outlineLevel="0" collapsed="false"/>
  </sheetData>
  <mergeCells count="17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39:J39"/>
    <mergeCell ref="A52:J52"/>
    <mergeCell ref="A53:J53"/>
    <mergeCell ref="A60:L60"/>
    <mergeCell ref="A61:L61"/>
    <mergeCell ref="A62:L62"/>
    <mergeCell ref="A63:L6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1-07T01:59:29Z</cp:lastPrinted>
  <dcterms:modified xsi:type="dcterms:W3CDTF">2015-08-06T06:20:59Z</dcterms:modified>
  <cp:revision>0</cp:revision>
  <dc:subject/>
  <dc:title/>
</cp:coreProperties>
</file>