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27" activePane="bottomRight" state="frozen"/>
      <selection pane="topLeft" activeCell="A1" activeCellId="0" sqref="A1"/>
      <selection pane="topRight" activeCell="B1" activeCellId="0" sqref="B1"/>
      <selection pane="bottomLeft" activeCell="A27" activeCellId="0" sqref="A27"/>
      <selection pane="bottomRight" activeCell="K28" activeCellId="0" sqref="K2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3" customFormat="true" ht="21" hidden="false" customHeight="true" outlineLevel="0" collapsed="false">
      <c r="A17" s="34" t="s">
        <v>10</v>
      </c>
      <c r="B17" s="35" t="n">
        <v>7068956</v>
      </c>
      <c r="C17" s="35" t="n">
        <v>7223600</v>
      </c>
      <c r="D17" s="35" t="n">
        <v>11847428</v>
      </c>
      <c r="E17" s="35" t="n">
        <v>11692784</v>
      </c>
      <c r="F17" s="35" t="n">
        <v>18916384</v>
      </c>
      <c r="G17" s="35" t="n">
        <v>1502057</v>
      </c>
      <c r="H17" s="28"/>
      <c r="I17" s="28"/>
      <c r="J17" s="28"/>
    </row>
    <row r="18" s="33" customFormat="true" ht="21" hidden="false" customHeight="true" outlineLevel="0" collapsed="false">
      <c r="A18" s="34" t="s">
        <v>11</v>
      </c>
      <c r="B18" s="35" t="n">
        <v>8439325</v>
      </c>
      <c r="C18" s="35" t="n">
        <v>8605241</v>
      </c>
      <c r="D18" s="35" t="n">
        <v>12111036</v>
      </c>
      <c r="E18" s="35" t="n">
        <v>11945120</v>
      </c>
      <c r="F18" s="35" t="n">
        <v>20550361</v>
      </c>
      <c r="G18" s="35" t="n">
        <v>1590312</v>
      </c>
      <c r="H18" s="28"/>
      <c r="I18" s="28"/>
      <c r="J18" s="28"/>
    </row>
    <row r="19" s="33" customFormat="true" ht="21" hidden="false" customHeight="true" outlineLevel="0" collapsed="false">
      <c r="A19" s="34" t="s">
        <v>12</v>
      </c>
      <c r="B19" s="35" t="n">
        <v>9346640</v>
      </c>
      <c r="C19" s="35" t="n">
        <v>9451526</v>
      </c>
      <c r="D19" s="35" t="n">
        <v>14015874</v>
      </c>
      <c r="E19" s="35" t="n">
        <v>13910988</v>
      </c>
      <c r="F19" s="35" t="n">
        <v>23362514</v>
      </c>
      <c r="G19" s="35" t="n">
        <v>1511852</v>
      </c>
      <c r="H19" s="28"/>
      <c r="I19" s="28"/>
      <c r="J19" s="28"/>
    </row>
    <row r="20" s="33" customFormat="true" ht="21" hidden="false" customHeight="true" outlineLevel="0" collapsed="false">
      <c r="A20" s="34" t="s">
        <v>13</v>
      </c>
      <c r="B20" s="35" t="n">
        <v>8114933</v>
      </c>
      <c r="C20" s="35" t="n">
        <v>8274772</v>
      </c>
      <c r="D20" s="35" t="n">
        <v>11470359</v>
      </c>
      <c r="E20" s="35" t="n">
        <v>11310520</v>
      </c>
      <c r="F20" s="35" t="n">
        <v>19585292</v>
      </c>
      <c r="G20" s="35" t="n">
        <v>1408171</v>
      </c>
      <c r="H20" s="28"/>
      <c r="I20" s="28"/>
      <c r="J20" s="28"/>
    </row>
    <row r="21" s="33" customFormat="true" ht="21" hidden="false" customHeight="true" outlineLevel="0" collapsed="false">
      <c r="A21" s="34" t="s">
        <v>14</v>
      </c>
      <c r="B21" s="35" t="n">
        <v>10150389</v>
      </c>
      <c r="C21" s="35" t="n">
        <v>10363616</v>
      </c>
      <c r="D21" s="35" t="n">
        <v>13311671</v>
      </c>
      <c r="E21" s="35" t="n">
        <v>13098444</v>
      </c>
      <c r="F21" s="35" t="n">
        <v>23462060</v>
      </c>
      <c r="G21" s="35" t="n">
        <v>1106639</v>
      </c>
      <c r="H21" s="28"/>
      <c r="I21" s="28"/>
      <c r="J21" s="28"/>
    </row>
    <row r="22" s="37" customFormat="true" ht="18" hidden="false" customHeight="true" outlineLevel="0" collapsed="false">
      <c r="A22" s="22" t="n">
        <v>2015</v>
      </c>
      <c r="B22" s="23" t="n">
        <f aca="false">SUM(B23:B49)</f>
        <v>60155769</v>
      </c>
      <c r="C22" s="23" t="n">
        <f aca="false">SUM(C23:C49)</f>
        <v>61209870</v>
      </c>
      <c r="D22" s="23" t="n">
        <f aca="false">SUM(D23:D49)</f>
        <v>83489243</v>
      </c>
      <c r="E22" s="23" t="n">
        <f aca="false">SUM(E23:E49)</f>
        <v>82435142</v>
      </c>
      <c r="F22" s="23" t="n">
        <f aca="false">SUM(F23:F49)</f>
        <v>143645012</v>
      </c>
      <c r="G22" s="23" t="n">
        <f aca="false">G29</f>
        <v>1447718</v>
      </c>
      <c r="H22" s="36"/>
    </row>
    <row r="23" s="37" customFormat="true" ht="18" hidden="false" customHeight="true" outlineLevel="0" collapsed="false">
      <c r="A23" s="34" t="s">
        <v>15</v>
      </c>
      <c r="B23" s="35" t="n">
        <v>9233123</v>
      </c>
      <c r="C23" s="35" t="n">
        <v>9439785</v>
      </c>
      <c r="D23" s="35" t="n">
        <v>11591577</v>
      </c>
      <c r="E23" s="35" t="n">
        <v>11384915</v>
      </c>
      <c r="F23" s="35" t="n">
        <v>20824700</v>
      </c>
      <c r="G23" s="35" t="n">
        <v>1288446</v>
      </c>
      <c r="H23" s="36"/>
    </row>
    <row r="24" s="37" customFormat="true" ht="18" hidden="false" customHeight="true" outlineLevel="0" collapsed="false">
      <c r="A24" s="34" t="s">
        <v>16</v>
      </c>
      <c r="B24" s="35" t="n">
        <v>4150340</v>
      </c>
      <c r="C24" s="35" t="n">
        <v>4156107</v>
      </c>
      <c r="D24" s="35" t="n">
        <v>5665814</v>
      </c>
      <c r="E24" s="35" t="n">
        <v>5660047</v>
      </c>
      <c r="F24" s="35" t="n">
        <v>9816154</v>
      </c>
      <c r="G24" s="35" t="n">
        <v>1112872</v>
      </c>
      <c r="H24" s="36"/>
    </row>
    <row r="25" s="37" customFormat="true" ht="18" hidden="false" customHeight="true" outlineLevel="0" collapsed="false">
      <c r="A25" s="34" t="s">
        <v>17</v>
      </c>
      <c r="B25" s="35" t="n">
        <v>7874962</v>
      </c>
      <c r="C25" s="35" t="n">
        <v>7964901</v>
      </c>
      <c r="D25" s="35" t="n">
        <v>11096176</v>
      </c>
      <c r="E25" s="35" t="n">
        <v>11006237</v>
      </c>
      <c r="F25" s="35" t="n">
        <v>18971138</v>
      </c>
      <c r="G25" s="35" t="n">
        <v>1500237</v>
      </c>
      <c r="H25" s="36"/>
    </row>
    <row r="26" s="37" customFormat="true" ht="18" hidden="false" customHeight="true" outlineLevel="0" collapsed="false">
      <c r="A26" s="34" t="s">
        <v>18</v>
      </c>
      <c r="B26" s="35" t="n">
        <v>10235361</v>
      </c>
      <c r="C26" s="35" t="n">
        <v>10436570</v>
      </c>
      <c r="D26" s="35" t="n">
        <v>13551812</v>
      </c>
      <c r="E26" s="35" t="n">
        <v>13350603</v>
      </c>
      <c r="F26" s="35" t="n">
        <v>23787173</v>
      </c>
      <c r="G26" s="35" t="n">
        <v>1642376</v>
      </c>
      <c r="H26" s="36"/>
    </row>
    <row r="27" s="37" customFormat="true" ht="18" hidden="false" customHeight="true" outlineLevel="0" collapsed="false">
      <c r="A27" s="34" t="s">
        <v>19</v>
      </c>
      <c r="B27" s="35" t="n">
        <v>9521857</v>
      </c>
      <c r="C27" s="35" t="n">
        <v>9528394</v>
      </c>
      <c r="D27" s="35" t="n">
        <v>12438445</v>
      </c>
      <c r="E27" s="35" t="n">
        <v>12431908</v>
      </c>
      <c r="F27" s="35" t="n">
        <v>21960302</v>
      </c>
      <c r="G27" s="35" t="n">
        <v>1548300</v>
      </c>
      <c r="H27" s="36"/>
    </row>
    <row r="28" s="37" customFormat="true" ht="18" hidden="false" customHeight="true" outlineLevel="0" collapsed="false">
      <c r="A28" s="34" t="s">
        <v>20</v>
      </c>
      <c r="B28" s="35" t="n">
        <v>8973142</v>
      </c>
      <c r="C28" s="35" t="n">
        <v>9197979</v>
      </c>
      <c r="D28" s="35" t="n">
        <v>13077319</v>
      </c>
      <c r="E28" s="35" t="n">
        <v>12852482</v>
      </c>
      <c r="F28" s="35" t="n">
        <v>22050461</v>
      </c>
      <c r="G28" s="35" t="n">
        <v>1294878</v>
      </c>
      <c r="H28" s="36"/>
    </row>
    <row r="29" s="37" customFormat="true" ht="18" hidden="false" customHeight="true" outlineLevel="0" collapsed="false">
      <c r="A29" s="34" t="s">
        <v>21</v>
      </c>
      <c r="B29" s="35" t="n">
        <v>10166984</v>
      </c>
      <c r="C29" s="35" t="n">
        <v>10486134</v>
      </c>
      <c r="D29" s="35" t="n">
        <v>16068100</v>
      </c>
      <c r="E29" s="35" t="n">
        <v>15748950</v>
      </c>
      <c r="F29" s="35" t="n">
        <v>26235084</v>
      </c>
      <c r="G29" s="35" t="n">
        <v>1447718</v>
      </c>
      <c r="H29" s="36"/>
    </row>
    <row r="30" s="37" customFormat="true" ht="31.5" hidden="false" customHeight="true" outlineLevel="0" collapsed="false">
      <c r="A30" s="38" t="s">
        <v>22</v>
      </c>
      <c r="B30" s="38"/>
      <c r="C30" s="38"/>
      <c r="D30" s="38"/>
      <c r="E30" s="38"/>
      <c r="F30" s="38"/>
      <c r="G30" s="38"/>
      <c r="H30" s="36"/>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5-08-05T07:47:56Z</dcterms:modified>
  <cp:revision>0</cp:revision>
  <dc:subject>國內期貨交易概況表</dc:subject>
  <dc:title>國內期貨交易概況表</dc:title>
</cp:coreProperties>
</file>