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4" sheetId="1" state="visible" r:id="rId2"/>
  </sheets>
  <definedNames>
    <definedName function="false" hidden="false" localSheetId="0" name="_xlnm.Print_Area" vbProcedure="false">'104'!$A$1:$N$49</definedName>
    <definedName function="false" hidden="false" localSheetId="0" name="外部資料_1" vbProcedure="false">'104'!$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3">
  <si>
    <t xml:space="preserve">Important Credit Card Business and Financial Information</t>
  </si>
  <si>
    <t xml:space="preserve">2015/August</t>
  </si>
  <si>
    <r>
      <rPr>
        <sz val="11"/>
        <color rgb="FF000000"/>
        <rFont val="Times New Roman"/>
        <family val="1"/>
      </rPr>
      <t xml:space="preserve">Unit</t>
    </r>
    <r>
      <rPr>
        <sz val="11"/>
        <color rgb="FF000000"/>
        <rFont val="Noto Sans"/>
        <family val="2"/>
      </rPr>
      <t xml:space="preserve">： </t>
    </r>
    <r>
      <rPr>
        <sz val="11"/>
        <color rgb="FF000000"/>
        <rFont val="Times New Roman"/>
        <family val="1"/>
      </rPr>
      <t xml:space="preserve">NT$ Thousand</t>
    </r>
    <r>
      <rPr>
        <sz val="11"/>
        <color rgb="FF000000"/>
        <rFont val="Noto Sans"/>
        <family val="2"/>
      </rPr>
      <t xml:space="preserve">；</t>
    </r>
    <r>
      <rPr>
        <sz val="11"/>
        <color rgb="FF000000"/>
        <rFont val="Times New Roman"/>
        <family val="1"/>
      </rPr>
      <t xml:space="preserve">Card</t>
    </r>
  </si>
  <si>
    <t xml:space="preserve">Issuer</t>
  </si>
  <si>
    <t xml:space="preserve">Effective Cards</t>
  </si>
  <si>
    <t xml:space="preserve">Active Cards</t>
  </si>
  <si>
    <t xml:space="preserve">Monthly Issuing Cards</t>
  </si>
  <si>
    <t xml:space="preserve">Monthly Cancelled Cards</t>
  </si>
  <si>
    <t xml:space="preserve">Revolving Balance</t>
  </si>
  <si>
    <t xml:space="preserve">undue balance of installment</t>
  </si>
  <si>
    <t xml:space="preserve">Monthly Retail Sales Volume </t>
  </si>
  <si>
    <t xml:space="preserve">Monthly Cash Advance Volume </t>
  </si>
  <si>
    <t xml:space="preserve">Delinquency Ratio
(3 months to 6 months)(%)</t>
  </si>
  <si>
    <t xml:space="preserve">Delinquency Ratio  (over 6 months)(%)</t>
  </si>
  <si>
    <t xml:space="preserve">Coverage Ratio          (%)</t>
  </si>
  <si>
    <t xml:space="preserve">Monthly Write-off Amount</t>
  </si>
  <si>
    <t xml:space="preserve">Annual Write-off Amount</t>
  </si>
  <si>
    <t xml:space="preserve">Bank of Taiwan </t>
  </si>
  <si>
    <t xml:space="preserve">Land Bank of Taiwan </t>
  </si>
  <si>
    <t xml:space="preserve">Taiwan Cooperative Bank</t>
  </si>
  <si>
    <t xml:space="preserve">First Commercial Bank</t>
  </si>
  <si>
    <t xml:space="preserve">Hua Nan Commercial Bank </t>
  </si>
  <si>
    <t xml:space="preserve">Chang Hwa Commercial Bank </t>
  </si>
  <si>
    <t xml:space="preserve">The Shanghai Commercial &amp; Savings Bank </t>
  </si>
  <si>
    <t xml:space="preserve">Taipei Fubon Bank </t>
  </si>
  <si>
    <t xml:space="preserve">Cathay United Bank </t>
  </si>
  <si>
    <t xml:space="preserve">Bank of Kaohsiung </t>
  </si>
  <si>
    <r>
      <rPr>
        <sz val="11"/>
        <color rgb="FF000000"/>
        <rFont val="Times New Roman"/>
        <family val="1"/>
      </rPr>
      <t xml:space="preserve">Mega</t>
    </r>
    <r>
      <rPr>
        <sz val="11"/>
        <color rgb="FF000000"/>
        <rFont val="新細明體"/>
        <family val="1"/>
        <charset val="136"/>
      </rPr>
      <t xml:space="preserve"> International Commercial Bank(former The International Commercial Bank of China ) </t>
    </r>
  </si>
  <si>
    <r>
      <rPr>
        <sz val="11"/>
        <color rgb="FF000000"/>
        <rFont val="Times New Roman"/>
        <family val="1"/>
      </rPr>
      <t xml:space="preserve">Citibank Taiwan Ltd.</t>
    </r>
    <r>
      <rPr>
        <sz val="11"/>
        <color rgb="FF000000"/>
        <rFont val="新細明體"/>
        <family val="1"/>
        <charset val="136"/>
      </rPr>
      <t xml:space="preserve">(by merge of Bank Of Overseas Chinese and acquire Citibank N. A.'s Credit Card Business)    </t>
    </r>
  </si>
  <si>
    <t xml:space="preserve">ANZ Bank (Taiwan) Limited (transferred from Australia and New Zealand Banking Group Ltd. and acquired from ANB AMRO Bank) </t>
  </si>
  <si>
    <t xml:space="preserve">Taiwan Business Bank </t>
  </si>
  <si>
    <r>
      <rPr>
        <sz val="11"/>
        <color rgb="FF000000"/>
        <rFont val="Times New Roman"/>
        <family val="1"/>
      </rPr>
      <t xml:space="preserve">Standard Chartered</t>
    </r>
    <r>
      <rPr>
        <sz val="11"/>
        <color rgb="FF000000"/>
        <rFont val="新細明體"/>
        <family val="1"/>
        <charset val="136"/>
      </rPr>
      <t xml:space="preserve"> Bank (Taiwan)              (former Hsinchu International Bank and by merge of Asia Trust &amp; Investment Corp.) </t>
    </r>
  </si>
  <si>
    <t xml:space="preserve">Taichung Commercial Bank </t>
  </si>
  <si>
    <t xml:space="preserve">HSBC Bank(Taiwan) Ltd. (former The Hongkong and Shanghai Banking Co.Ltd.)     </t>
  </si>
  <si>
    <t xml:space="preserve">Hwatai Bank </t>
  </si>
  <si>
    <t xml:space="preserve">Shin Kong Commercial Bank </t>
  </si>
  <si>
    <t xml:space="preserve">Sunny Bank </t>
  </si>
  <si>
    <t xml:space="preserve">Cota Commercial Bank</t>
  </si>
  <si>
    <t xml:space="preserve">Union Bank of Taiwan</t>
  </si>
  <si>
    <t xml:space="preserve">Far Eastern International Bank(acquire AIG Credit Card(Taiwan) Co. Ltd.'s Credit Card Business)</t>
  </si>
  <si>
    <r>
      <rPr>
        <sz val="11"/>
        <color rgb="FF000000"/>
        <rFont val="Times New Roman"/>
        <family val="1"/>
      </rPr>
      <t xml:space="preserve">Yuanta Bank(former </t>
    </r>
    <r>
      <rPr>
        <sz val="11"/>
        <color rgb="FF000000"/>
        <rFont val="新細明體"/>
        <family val="1"/>
        <charset val="136"/>
      </rPr>
      <t xml:space="preserve">Fuhwa Commercial Bank )</t>
    </r>
  </si>
  <si>
    <t xml:space="preserve">Bank Sinopac(by merge of SinoPac Card Services Co., Ltd.)</t>
  </si>
  <si>
    <t xml:space="preserve">E. Sun Commercial Bank, Ltd.</t>
  </si>
  <si>
    <t xml:space="preserve">Cosmos Bank, Taiwan </t>
  </si>
  <si>
    <t xml:space="preserve">DBS Bank(Taiwan)Ltd.(by merge of Bowa Bank and acquire DBS bank Ltd.)    </t>
  </si>
  <si>
    <t xml:space="preserve">Taishin International Bank (acquire Chinfon Commercial Bank's Credit Card Business)</t>
  </si>
  <si>
    <t xml:space="preserve">Ta Chong Bank Ltd. </t>
  </si>
  <si>
    <t xml:space="preserve">Jih Sun International Bank </t>
  </si>
  <si>
    <t xml:space="preserve">EnTie Commercial Bank </t>
  </si>
  <si>
    <t xml:space="preserve">Chinatrust Commercial Bank </t>
  </si>
  <si>
    <t xml:space="preserve">Taiwan Rakuten Card, Inc.</t>
  </si>
  <si>
    <t xml:space="preserve">American Express International Inc. </t>
  </si>
  <si>
    <t xml:space="preserve">Aeon Credit Card (Taiwan) Co., Ltd. </t>
  </si>
  <si>
    <t xml:space="preserve">Total</t>
  </si>
  <si>
    <t xml:space="preserve">1. Sources: Disclosed  by banks.</t>
  </si>
  <si>
    <t xml:space="preserve">2. Disclosure items and definitions:</t>
  </si>
  <si>
    <r>
      <rPr>
        <sz val="11"/>
        <color rgb="FF000000"/>
        <rFont val="Noto Sans"/>
        <family val="2"/>
      </rPr>
      <t xml:space="preserve">　</t>
    </r>
    <r>
      <rPr>
        <sz val="11"/>
        <color rgb="FF000000"/>
        <rFont val="Times New Roman"/>
        <family val="1"/>
      </rPr>
      <t xml:space="preserve">2.1 Effective Cards : No. of cards issued  and in normal condition minus No. of cards cancelled.</t>
    </r>
  </si>
  <si>
    <r>
      <rPr>
        <sz val="11"/>
        <color rgb="FF000000"/>
        <rFont val="Noto Sans"/>
        <family val="2"/>
      </rPr>
      <t xml:space="preserve">　</t>
    </r>
    <r>
      <rPr>
        <sz val="11"/>
        <color rgb="FF000000"/>
        <rFont val="Times New Roman"/>
        <family val="1"/>
      </rPr>
      <t xml:space="preserve">2.2 Active cards : Cards with charge activity in the past six months, excluding debit cards; cards with installment payment activity included; cards with revolving payment activity only excluded. </t>
    </r>
  </si>
  <si>
    <r>
      <rPr>
        <sz val="11"/>
        <color rgb="FF000000"/>
        <rFont val="Noto Sans"/>
        <family val="2"/>
      </rPr>
      <t xml:space="preserve">　</t>
    </r>
    <r>
      <rPr>
        <sz val="11"/>
        <color rgb="FF000000"/>
        <rFont val="Times New Roman"/>
        <family val="1"/>
      </rPr>
      <t xml:space="preserve">2.3 Monthly issuing cards : Reissued cards and renewed cards excluded.</t>
    </r>
  </si>
  <si>
    <r>
      <rPr>
        <sz val="11"/>
        <color rgb="FF000000"/>
        <rFont val="Noto Sans"/>
        <family val="2"/>
      </rPr>
      <t xml:space="preserve">　</t>
    </r>
    <r>
      <rPr>
        <sz val="11"/>
        <color rgb="FF000000"/>
        <rFont val="Times New Roman"/>
        <family val="1"/>
      </rPr>
      <t xml:space="preserve">2.4 Monthly cancelled cards : Cards newly cancelled.</t>
    </r>
  </si>
  <si>
    <r>
      <rPr>
        <sz val="11"/>
        <color rgb="FF000000"/>
        <rFont val="Noto Sans"/>
        <family val="2"/>
      </rPr>
      <t xml:space="preserve">　</t>
    </r>
    <r>
      <rPr>
        <sz val="11"/>
        <color rgb="FF000000"/>
        <rFont val="Times New Roman"/>
        <family val="1"/>
      </rPr>
      <t xml:space="preserve">2.5 Revolving balance : Amount of principal that incurs interest on revolving credit for the month.</t>
    </r>
  </si>
  <si>
    <r>
      <rPr>
        <sz val="11"/>
        <color rgb="FF000000"/>
        <rFont val="Noto Sans"/>
        <family val="2"/>
      </rPr>
      <t xml:space="preserve">　</t>
    </r>
    <r>
      <rPr>
        <sz val="11"/>
        <color rgb="FF000000"/>
        <rFont val="Times New Roman"/>
        <family val="1"/>
      </rPr>
      <t xml:space="preserve">2.6 Delinquency : Receivables in accounts where the amount paid by cardholders for the month does not cover the required minimum payment and accounts whether recourse action has been taken against the debtor 
          (primary and accessory) though no late payment has incurred. If the cardholder has charges past due for several months and subsequently makes payment sufficient to cover the minimum payment for one month, 
          the past due duration is deducted by one month, but the account is still past due until the cardholder has paid off the minimum payment for each period. </t>
    </r>
  </si>
  <si>
    <r>
      <rPr>
        <sz val="11"/>
        <color rgb="FF000000"/>
        <rFont val="Noto Sans"/>
        <family val="2"/>
      </rPr>
      <t xml:space="preserve">　</t>
    </r>
    <r>
      <rPr>
        <sz val="11"/>
        <color rgb="FF000000"/>
        <rFont val="Times New Roman"/>
        <family val="1"/>
      </rPr>
      <t xml:space="preserve">2.7 Coverage Ratio :  Ratio of bad debt reserve actually put aside to required bad debt reserve.</t>
    </r>
  </si>
</sst>
</file>

<file path=xl/styles.xml><?xml version="1.0" encoding="utf-8"?>
<styleSheet xmlns="http://schemas.openxmlformats.org/spreadsheetml/2006/main">
  <numFmts count="5">
    <numFmt numFmtId="164" formatCode="General"/>
    <numFmt numFmtId="165" formatCode="[$-409]mmm\-yy"/>
    <numFmt numFmtId="166" formatCode="#,##0"/>
    <numFmt numFmtId="167" formatCode="0.00%"/>
    <numFmt numFmtId="168" formatCode="#,##0.00"/>
  </numFmts>
  <fonts count="11">
    <font>
      <sz val="12"/>
      <name val="新細明體"/>
      <family val="1"/>
      <charset val="136"/>
    </font>
    <font>
      <sz val="10"/>
      <name val="Arial"/>
      <family val="0"/>
    </font>
    <font>
      <sz val="10"/>
      <name val="Arial"/>
      <family val="0"/>
    </font>
    <font>
      <sz val="10"/>
      <name val="Arial"/>
      <family val="0"/>
    </font>
    <font>
      <sz val="11"/>
      <name val="新細明體"/>
      <family val="1"/>
      <charset val="136"/>
    </font>
    <font>
      <b val="true"/>
      <sz val="11"/>
      <color rgb="FF000000"/>
      <name val="Times New Roman"/>
      <family val="1"/>
    </font>
    <font>
      <sz val="11"/>
      <color rgb="FF000000"/>
      <name val="新細明體"/>
      <family val="1"/>
      <charset val="136"/>
    </font>
    <font>
      <sz val="11"/>
      <color rgb="FF000000"/>
      <name val="Times New Roman"/>
      <family val="1"/>
    </font>
    <font>
      <sz val="11"/>
      <color rgb="FF000000"/>
      <name val="Noto Sans"/>
      <family val="2"/>
    </font>
    <font>
      <sz val="11"/>
      <name val="Times New Roman"/>
      <family val="1"/>
    </font>
    <font>
      <sz val="10"/>
      <color rgb="FF000000"/>
      <name val="新細明體"/>
      <family val="1"/>
      <charset val="136"/>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H3" activeCellId="0" sqref="H3"/>
    </sheetView>
  </sheetViews>
  <sheetFormatPr defaultColWidth="8.99609375" defaultRowHeight="15" zeroHeight="false" outlineLevelRow="0" outlineLevelCol="0"/>
  <cols>
    <col collapsed="false" customWidth="true" hidden="false" outlineLevel="0" max="1" min="1" style="1" width="30.21"/>
    <col collapsed="false" customWidth="true" hidden="false" outlineLevel="0" max="4" min="2" style="1" width="9.1"/>
    <col collapsed="false" customWidth="true" hidden="false" outlineLevel="0" max="5" min="5" style="1" width="8.88"/>
    <col collapsed="false" customWidth="true" hidden="false" outlineLevel="0" max="6" min="6" style="1" width="9.66"/>
    <col collapsed="false" customWidth="true" hidden="false" outlineLevel="0" max="7" min="7" style="1" width="10.43"/>
    <col collapsed="false" customWidth="true" hidden="false" outlineLevel="0" max="8" min="8" style="1" width="10.77"/>
    <col collapsed="false" customWidth="true" hidden="false" outlineLevel="0" max="9" min="9" style="1" width="11.66"/>
    <col collapsed="false" customWidth="true" hidden="false" outlineLevel="0" max="10" min="10" style="1" width="15.77"/>
    <col collapsed="false" customWidth="true" hidden="false" outlineLevel="0" max="11" min="11" style="1" width="11.88"/>
    <col collapsed="false" customWidth="true" hidden="false" outlineLevel="0" max="12" min="12" style="1" width="8.66"/>
    <col collapsed="false" customWidth="true" hidden="false" outlineLevel="0" max="13" min="13" style="1" width="13.99"/>
    <col collapsed="false" customWidth="true" hidden="false" outlineLevel="0" max="14" min="14" style="1" width="14.1"/>
    <col collapsed="false" customWidth="false" hidden="false" outlineLevel="0" max="257" min="15" style="1" width="8.99"/>
  </cols>
  <sheetData>
    <row r="1" s="3" customFormat="true" ht="16.5" hidden="false" customHeight="true" outlineLevel="0" collapsed="false">
      <c r="A1" s="2" t="s">
        <v>0</v>
      </c>
      <c r="B1" s="2"/>
      <c r="C1" s="2"/>
      <c r="D1" s="2"/>
      <c r="E1" s="2"/>
      <c r="F1" s="2"/>
      <c r="G1" s="2"/>
      <c r="H1" s="2"/>
      <c r="I1" s="2"/>
      <c r="J1" s="2"/>
      <c r="K1" s="2"/>
      <c r="L1" s="2"/>
      <c r="M1" s="2"/>
      <c r="N1" s="2"/>
    </row>
    <row r="2" customFormat="false" ht="16.5" hidden="false" customHeight="true" outlineLevel="0" collapsed="false">
      <c r="A2" s="4"/>
      <c r="B2" s="5"/>
      <c r="C2" s="5"/>
      <c r="D2" s="5"/>
      <c r="E2" s="5"/>
      <c r="F2" s="5"/>
      <c r="G2" s="5"/>
      <c r="H2" s="6" t="s">
        <v>1</v>
      </c>
      <c r="J2" s="5"/>
      <c r="K2" s="5"/>
      <c r="L2" s="5"/>
      <c r="M2" s="5"/>
      <c r="N2" s="7" t="s">
        <v>2</v>
      </c>
    </row>
    <row r="3" s="12" customFormat="true" ht="58.5" hidden="false" customHeight="true" outlineLevel="0" collapsed="false">
      <c r="A3" s="8" t="s">
        <v>3</v>
      </c>
      <c r="B3" s="9" t="s">
        <v>4</v>
      </c>
      <c r="C3" s="10" t="s">
        <v>5</v>
      </c>
      <c r="D3" s="10" t="s">
        <v>6</v>
      </c>
      <c r="E3" s="10" t="s">
        <v>7</v>
      </c>
      <c r="F3" s="10" t="s">
        <v>8</v>
      </c>
      <c r="G3" s="10" t="s">
        <v>9</v>
      </c>
      <c r="H3" s="10" t="s">
        <v>10</v>
      </c>
      <c r="I3" s="11" t="s">
        <v>11</v>
      </c>
      <c r="J3" s="10" t="s">
        <v>12</v>
      </c>
      <c r="K3" s="10" t="s">
        <v>13</v>
      </c>
      <c r="L3" s="10" t="s">
        <v>14</v>
      </c>
      <c r="M3" s="10" t="s">
        <v>15</v>
      </c>
      <c r="N3" s="10" t="s">
        <v>16</v>
      </c>
    </row>
    <row r="4" s="12" customFormat="true" ht="16.5" hidden="false" customHeight="true" outlineLevel="0" collapsed="false">
      <c r="A4" s="13" t="s">
        <v>17</v>
      </c>
      <c r="B4" s="14" t="n">
        <v>227819</v>
      </c>
      <c r="C4" s="14" t="n">
        <v>111332</v>
      </c>
      <c r="D4" s="14" t="n">
        <v>1217</v>
      </c>
      <c r="E4" s="14" t="n">
        <v>908</v>
      </c>
      <c r="F4" s="14" t="n">
        <v>234512</v>
      </c>
      <c r="G4" s="14" t="n">
        <v>11514</v>
      </c>
      <c r="H4" s="14" t="n">
        <v>624452</v>
      </c>
      <c r="I4" s="14" t="n">
        <v>1212</v>
      </c>
      <c r="J4" s="15" t="n">
        <v>0.170795869488398</v>
      </c>
      <c r="K4" s="15" t="n">
        <v>0.113863912992265</v>
      </c>
      <c r="L4" s="15" t="n">
        <v>760.23111573586</v>
      </c>
      <c r="M4" s="14" t="n">
        <v>424</v>
      </c>
      <c r="N4" s="14" t="n">
        <v>9659</v>
      </c>
    </row>
    <row r="5" s="12" customFormat="true" ht="16.5" hidden="false" customHeight="true" outlineLevel="0" collapsed="false">
      <c r="A5" s="13" t="s">
        <v>18</v>
      </c>
      <c r="B5" s="14" t="n">
        <v>156915</v>
      </c>
      <c r="C5" s="14" t="n">
        <v>72014</v>
      </c>
      <c r="D5" s="14" t="n">
        <v>12553</v>
      </c>
      <c r="E5" s="14" t="n">
        <v>955</v>
      </c>
      <c r="F5" s="14" t="n">
        <v>198892</v>
      </c>
      <c r="G5" s="14" t="n">
        <v>26081</v>
      </c>
      <c r="H5" s="14" t="n">
        <v>468062</v>
      </c>
      <c r="I5" s="14" t="n">
        <v>594</v>
      </c>
      <c r="J5" s="15" t="n">
        <v>0.279317473108861</v>
      </c>
      <c r="K5" s="15" t="n">
        <v>0.190322693668757</v>
      </c>
      <c r="L5" s="15" t="n">
        <v>1770.21640091116</v>
      </c>
      <c r="M5" s="14" t="n">
        <v>466</v>
      </c>
      <c r="N5" s="14" t="n">
        <v>6547</v>
      </c>
    </row>
    <row r="6" s="12" customFormat="true" ht="16.5" hidden="false" customHeight="true" outlineLevel="0" collapsed="false">
      <c r="A6" s="13" t="s">
        <v>19</v>
      </c>
      <c r="B6" s="14" t="n">
        <v>391489</v>
      </c>
      <c r="C6" s="14" t="n">
        <v>236950</v>
      </c>
      <c r="D6" s="14" t="n">
        <v>4342</v>
      </c>
      <c r="E6" s="14" t="n">
        <v>3113</v>
      </c>
      <c r="F6" s="14" t="n">
        <v>582907</v>
      </c>
      <c r="G6" s="14" t="n">
        <v>178125</v>
      </c>
      <c r="H6" s="14" t="n">
        <v>2062006</v>
      </c>
      <c r="I6" s="14" t="n">
        <v>4339</v>
      </c>
      <c r="J6" s="15" t="n">
        <v>0.2932783436439</v>
      </c>
      <c r="K6" s="15" t="n">
        <v>0.269699431356621</v>
      </c>
      <c r="L6" s="15" t="n">
        <v>324.669729427673</v>
      </c>
      <c r="M6" s="14" t="n">
        <v>3517</v>
      </c>
      <c r="N6" s="14" t="n">
        <v>30422</v>
      </c>
    </row>
    <row r="7" s="12" customFormat="true" ht="16.5" hidden="false" customHeight="true" outlineLevel="0" collapsed="false">
      <c r="A7" s="13" t="s">
        <v>20</v>
      </c>
      <c r="B7" s="14" t="n">
        <v>877553</v>
      </c>
      <c r="C7" s="14" t="n">
        <v>582122</v>
      </c>
      <c r="D7" s="14" t="n">
        <v>16516</v>
      </c>
      <c r="E7" s="14" t="n">
        <v>9632</v>
      </c>
      <c r="F7" s="14" t="n">
        <v>1334665</v>
      </c>
      <c r="G7" s="14" t="n">
        <v>970272</v>
      </c>
      <c r="H7" s="14" t="n">
        <v>3705025</v>
      </c>
      <c r="I7" s="14" t="n">
        <v>16350</v>
      </c>
      <c r="J7" s="15" t="n">
        <v>0.134248364300554</v>
      </c>
      <c r="K7" s="15" t="n">
        <v>0</v>
      </c>
      <c r="L7" s="15" t="n">
        <v>2153.00717621597</v>
      </c>
      <c r="M7" s="14" t="n">
        <v>4985</v>
      </c>
      <c r="N7" s="14" t="n">
        <v>43822</v>
      </c>
    </row>
    <row r="8" s="12" customFormat="true" ht="16.5" hidden="false" customHeight="true" outlineLevel="0" collapsed="false">
      <c r="A8" s="13" t="s">
        <v>21</v>
      </c>
      <c r="B8" s="14" t="n">
        <v>778229</v>
      </c>
      <c r="C8" s="14" t="n">
        <v>556501</v>
      </c>
      <c r="D8" s="14" t="n">
        <v>16260</v>
      </c>
      <c r="E8" s="14" t="n">
        <v>7272</v>
      </c>
      <c r="F8" s="14" t="n">
        <v>652951</v>
      </c>
      <c r="G8" s="14" t="n">
        <v>1292875</v>
      </c>
      <c r="H8" s="14" t="n">
        <v>3431793</v>
      </c>
      <c r="I8" s="14" t="n">
        <v>863</v>
      </c>
      <c r="J8" s="15" t="n">
        <v>0.200232863124353</v>
      </c>
      <c r="K8" s="15" t="n">
        <v>0</v>
      </c>
      <c r="L8" s="15" t="n">
        <v>699.031428094732</v>
      </c>
      <c r="M8" s="14" t="n">
        <v>0</v>
      </c>
      <c r="N8" s="14" t="n">
        <v>16093</v>
      </c>
    </row>
    <row r="9" s="12" customFormat="true" ht="16.5" hidden="false" customHeight="true" outlineLevel="0" collapsed="false">
      <c r="A9" s="13" t="s">
        <v>22</v>
      </c>
      <c r="B9" s="14" t="n">
        <v>425898</v>
      </c>
      <c r="C9" s="14" t="n">
        <v>208632</v>
      </c>
      <c r="D9" s="14" t="n">
        <v>6222</v>
      </c>
      <c r="E9" s="14" t="n">
        <v>2508</v>
      </c>
      <c r="F9" s="14" t="n">
        <v>313378</v>
      </c>
      <c r="G9" s="14" t="n">
        <v>96843</v>
      </c>
      <c r="H9" s="14" t="n">
        <v>1165085</v>
      </c>
      <c r="I9" s="14" t="n">
        <v>570</v>
      </c>
      <c r="J9" s="15" t="n">
        <v>0.305727925999795</v>
      </c>
      <c r="K9" s="15" t="n">
        <v>0.0133184467113044</v>
      </c>
      <c r="L9" s="15" t="n">
        <v>631.051236438551</v>
      </c>
      <c r="M9" s="14" t="n">
        <v>0</v>
      </c>
      <c r="N9" s="14" t="n">
        <v>8749</v>
      </c>
    </row>
    <row r="10" s="12" customFormat="true" ht="30" hidden="false" customHeight="true" outlineLevel="0" collapsed="false">
      <c r="A10" s="13" t="s">
        <v>23</v>
      </c>
      <c r="B10" s="14" t="n">
        <v>367679</v>
      </c>
      <c r="C10" s="14" t="n">
        <v>189936</v>
      </c>
      <c r="D10" s="14" t="n">
        <v>1145</v>
      </c>
      <c r="E10" s="14" t="n">
        <v>1965</v>
      </c>
      <c r="F10" s="14" t="n">
        <v>745296</v>
      </c>
      <c r="G10" s="14" t="n">
        <v>206478</v>
      </c>
      <c r="H10" s="14" t="n">
        <v>1088842</v>
      </c>
      <c r="I10" s="14" t="n">
        <v>6246</v>
      </c>
      <c r="J10" s="15" t="n">
        <v>0.455544734888295</v>
      </c>
      <c r="K10" s="15" t="n">
        <v>0.119948703609068</v>
      </c>
      <c r="L10" s="15" t="n">
        <v>3157.60284008022</v>
      </c>
      <c r="M10" s="14" t="n">
        <v>4607</v>
      </c>
      <c r="N10" s="14" t="n">
        <v>22370</v>
      </c>
    </row>
    <row r="11" s="12" customFormat="true" ht="16.5" hidden="false" customHeight="true" outlineLevel="0" collapsed="false">
      <c r="A11" s="13" t="s">
        <v>24</v>
      </c>
      <c r="B11" s="14" t="n">
        <v>2274799</v>
      </c>
      <c r="C11" s="14" t="n">
        <v>1603796</v>
      </c>
      <c r="D11" s="14" t="n">
        <v>22096</v>
      </c>
      <c r="E11" s="14" t="n">
        <v>27893</v>
      </c>
      <c r="F11" s="14" t="n">
        <v>6897963</v>
      </c>
      <c r="G11" s="14" t="n">
        <v>5048854</v>
      </c>
      <c r="H11" s="14" t="n">
        <v>13720478</v>
      </c>
      <c r="I11" s="14" t="n">
        <v>110771</v>
      </c>
      <c r="J11" s="15" t="n">
        <v>0.18351884280184</v>
      </c>
      <c r="K11" s="15" t="n">
        <v>0</v>
      </c>
      <c r="L11" s="15" t="n">
        <v>726.50411888681</v>
      </c>
      <c r="M11" s="14" t="n">
        <v>24142</v>
      </c>
      <c r="N11" s="14" t="n">
        <v>188878</v>
      </c>
    </row>
    <row r="12" s="12" customFormat="true" ht="16.5" hidden="false" customHeight="true" outlineLevel="0" collapsed="false">
      <c r="A12" s="13" t="s">
        <v>25</v>
      </c>
      <c r="B12" s="14" t="n">
        <v>5062079</v>
      </c>
      <c r="C12" s="14" t="n">
        <v>3532203</v>
      </c>
      <c r="D12" s="14" t="n">
        <v>64262</v>
      </c>
      <c r="E12" s="14" t="n">
        <v>25512</v>
      </c>
      <c r="F12" s="14" t="n">
        <v>14068501</v>
      </c>
      <c r="G12" s="14" t="n">
        <v>10101146</v>
      </c>
      <c r="H12" s="14" t="n">
        <v>24721668</v>
      </c>
      <c r="I12" s="14" t="n">
        <v>257137</v>
      </c>
      <c r="J12" s="15" t="n">
        <v>0.141216210945335</v>
      </c>
      <c r="K12" s="15" t="n">
        <v>0</v>
      </c>
      <c r="L12" s="15" t="n">
        <v>2211.40411697636</v>
      </c>
      <c r="M12" s="14" t="n">
        <v>31445</v>
      </c>
      <c r="N12" s="14" t="n">
        <v>210406</v>
      </c>
    </row>
    <row r="13" s="12" customFormat="true" ht="16.5" hidden="false" customHeight="true" outlineLevel="0" collapsed="false">
      <c r="A13" s="13" t="s">
        <v>26</v>
      </c>
      <c r="B13" s="14" t="n">
        <v>9130</v>
      </c>
      <c r="C13" s="14" t="n">
        <v>3964</v>
      </c>
      <c r="D13" s="14" t="n">
        <v>98</v>
      </c>
      <c r="E13" s="14" t="n">
        <v>93</v>
      </c>
      <c r="F13" s="14" t="n">
        <v>6143</v>
      </c>
      <c r="G13" s="14" t="n">
        <v>140</v>
      </c>
      <c r="H13" s="14" t="n">
        <v>165816</v>
      </c>
      <c r="I13" s="14" t="n">
        <v>136</v>
      </c>
      <c r="J13" s="15" t="n">
        <v>0.23245219544674</v>
      </c>
      <c r="K13" s="15" t="n">
        <v>0.23245219544674</v>
      </c>
      <c r="L13" s="15" t="n">
        <v>304.428950211136</v>
      </c>
      <c r="M13" s="14" t="n">
        <v>9</v>
      </c>
      <c r="N13" s="14" t="n">
        <v>80</v>
      </c>
    </row>
    <row r="14" s="12" customFormat="true" ht="62.25" hidden="false" customHeight="true" outlineLevel="0" collapsed="false">
      <c r="A14" s="8" t="s">
        <v>27</v>
      </c>
      <c r="B14" s="14" t="n">
        <v>597217</v>
      </c>
      <c r="C14" s="14" t="n">
        <v>397344</v>
      </c>
      <c r="D14" s="14" t="n">
        <v>6702</v>
      </c>
      <c r="E14" s="14" t="n">
        <v>5011</v>
      </c>
      <c r="F14" s="14" t="n">
        <v>1179371</v>
      </c>
      <c r="G14" s="14" t="n">
        <v>747348</v>
      </c>
      <c r="H14" s="14" t="n">
        <v>2462466</v>
      </c>
      <c r="I14" s="14" t="n">
        <v>7788</v>
      </c>
      <c r="J14" s="15" t="n">
        <v>0.186675019634849</v>
      </c>
      <c r="K14" s="15" t="n">
        <v>0.031968528963994</v>
      </c>
      <c r="L14" s="15" t="n">
        <v>832.641373653195</v>
      </c>
      <c r="M14" s="14" t="n">
        <v>3421</v>
      </c>
      <c r="N14" s="14" t="n">
        <v>23497</v>
      </c>
    </row>
    <row r="15" s="12" customFormat="true" ht="60" hidden="false" customHeight="true" outlineLevel="0" collapsed="false">
      <c r="A15" s="8" t="s">
        <v>28</v>
      </c>
      <c r="B15" s="14" t="n">
        <v>2921708</v>
      </c>
      <c r="C15" s="14" t="n">
        <v>2500244</v>
      </c>
      <c r="D15" s="14" t="n">
        <v>18256</v>
      </c>
      <c r="E15" s="14" t="n">
        <v>29957</v>
      </c>
      <c r="F15" s="14" t="n">
        <v>16343146</v>
      </c>
      <c r="G15" s="14" t="n">
        <v>8565007</v>
      </c>
      <c r="H15" s="14" t="n">
        <v>18734299</v>
      </c>
      <c r="I15" s="14" t="n">
        <v>200181</v>
      </c>
      <c r="J15" s="15" t="n">
        <v>0.471699622011859</v>
      </c>
      <c r="K15" s="15" t="n">
        <v>0.0862886960867343</v>
      </c>
      <c r="L15" s="15" t="n">
        <v>705.905296470062</v>
      </c>
      <c r="M15" s="14" t="n">
        <v>52159</v>
      </c>
      <c r="N15" s="14" t="n">
        <v>488313</v>
      </c>
    </row>
    <row r="16" s="12" customFormat="true" ht="65.25" hidden="false" customHeight="true" outlineLevel="0" collapsed="false">
      <c r="A16" s="8" t="s">
        <v>29</v>
      </c>
      <c r="B16" s="14" t="n">
        <v>626218</v>
      </c>
      <c r="C16" s="14" t="n">
        <v>378771</v>
      </c>
      <c r="D16" s="14" t="n">
        <v>5340</v>
      </c>
      <c r="E16" s="14" t="n">
        <v>5483</v>
      </c>
      <c r="F16" s="14" t="n">
        <v>3318311</v>
      </c>
      <c r="G16" s="14" t="n">
        <v>1601683</v>
      </c>
      <c r="H16" s="14" t="n">
        <v>3159230</v>
      </c>
      <c r="I16" s="14" t="n">
        <v>20576</v>
      </c>
      <c r="J16" s="15" t="n">
        <v>0.356353113710274</v>
      </c>
      <c r="K16" s="15" t="n">
        <v>0</v>
      </c>
      <c r="L16" s="15" t="n">
        <v>383.405899916584</v>
      </c>
      <c r="M16" s="14" t="n">
        <v>13320</v>
      </c>
      <c r="N16" s="14" t="n">
        <v>96346</v>
      </c>
    </row>
    <row r="17" s="12" customFormat="true" ht="16.5" hidden="false" customHeight="true" outlineLevel="0" collapsed="false">
      <c r="A17" s="13" t="s">
        <v>30</v>
      </c>
      <c r="B17" s="14" t="n">
        <v>334073</v>
      </c>
      <c r="C17" s="14" t="n">
        <v>130447</v>
      </c>
      <c r="D17" s="14" t="n">
        <v>859</v>
      </c>
      <c r="E17" s="14" t="n">
        <v>2142</v>
      </c>
      <c r="F17" s="14" t="n">
        <v>523412</v>
      </c>
      <c r="G17" s="14" t="n">
        <v>104741</v>
      </c>
      <c r="H17" s="14" t="n">
        <v>850608</v>
      </c>
      <c r="I17" s="14" t="n">
        <v>4874</v>
      </c>
      <c r="J17" s="15" t="n">
        <v>0.2540168457867</v>
      </c>
      <c r="K17" s="15" t="n">
        <v>0.0553822135878299</v>
      </c>
      <c r="L17" s="15" t="n">
        <v>452.727477858634</v>
      </c>
      <c r="M17" s="14" t="n">
        <v>2491</v>
      </c>
      <c r="N17" s="14" t="n">
        <v>24971</v>
      </c>
    </row>
    <row r="18" s="12" customFormat="true" ht="60" hidden="false" customHeight="false" outlineLevel="0" collapsed="false">
      <c r="A18" s="8" t="s">
        <v>31</v>
      </c>
      <c r="B18" s="14" t="n">
        <v>402583</v>
      </c>
      <c r="C18" s="14" t="n">
        <v>250850</v>
      </c>
      <c r="D18" s="14" t="n">
        <v>1528</v>
      </c>
      <c r="E18" s="14" t="n">
        <v>4689</v>
      </c>
      <c r="F18" s="14" t="n">
        <v>2182157</v>
      </c>
      <c r="G18" s="14" t="n">
        <v>654105</v>
      </c>
      <c r="H18" s="14" t="n">
        <v>1453745</v>
      </c>
      <c r="I18" s="14" t="n">
        <v>11416</v>
      </c>
      <c r="J18" s="15" t="n">
        <v>0.406152386002482</v>
      </c>
      <c r="K18" s="15" t="n">
        <v>0</v>
      </c>
      <c r="L18" s="15" t="n">
        <v>495.674890539228</v>
      </c>
      <c r="M18" s="14" t="n">
        <v>10343</v>
      </c>
      <c r="N18" s="14" t="n">
        <v>94276</v>
      </c>
    </row>
    <row r="19" s="12" customFormat="true" ht="16.5" hidden="false" customHeight="true" outlineLevel="0" collapsed="false">
      <c r="A19" s="13" t="s">
        <v>32</v>
      </c>
      <c r="B19" s="14" t="n">
        <v>177678</v>
      </c>
      <c r="C19" s="14" t="n">
        <v>67763</v>
      </c>
      <c r="D19" s="14" t="n">
        <v>10178</v>
      </c>
      <c r="E19" s="14" t="n">
        <v>1031</v>
      </c>
      <c r="F19" s="14" t="n">
        <v>236312</v>
      </c>
      <c r="G19" s="14" t="n">
        <v>34730</v>
      </c>
      <c r="H19" s="14" t="n">
        <v>413357</v>
      </c>
      <c r="I19" s="14" t="n">
        <v>0</v>
      </c>
      <c r="J19" s="15" t="n">
        <v>2.53846369050656</v>
      </c>
      <c r="K19" s="15" t="n">
        <v>1.41989398519874</v>
      </c>
      <c r="L19" s="15" t="n">
        <v>301.862505164797</v>
      </c>
      <c r="M19" s="14" t="n">
        <v>0</v>
      </c>
      <c r="N19" s="14" t="n">
        <v>6782</v>
      </c>
    </row>
    <row r="20" s="12" customFormat="true" ht="45" hidden="false" customHeight="false" outlineLevel="0" collapsed="false">
      <c r="A20" s="13" t="s">
        <v>33</v>
      </c>
      <c r="B20" s="14" t="n">
        <v>631542</v>
      </c>
      <c r="C20" s="14" t="n">
        <v>446750</v>
      </c>
      <c r="D20" s="14" t="n">
        <v>6035</v>
      </c>
      <c r="E20" s="14" t="n">
        <v>6595</v>
      </c>
      <c r="F20" s="14" t="n">
        <v>2956458</v>
      </c>
      <c r="G20" s="14" t="n">
        <v>1840064</v>
      </c>
      <c r="H20" s="14" t="n">
        <v>3968803</v>
      </c>
      <c r="I20" s="14" t="n">
        <v>51684</v>
      </c>
      <c r="J20" s="15" t="n">
        <v>0.231257775012084</v>
      </c>
      <c r="K20" s="15" t="n">
        <v>0</v>
      </c>
      <c r="L20" s="15" t="n">
        <v>2567.72097762236</v>
      </c>
      <c r="M20" s="14" t="n">
        <v>8173</v>
      </c>
      <c r="N20" s="14" t="n">
        <v>69534</v>
      </c>
    </row>
    <row r="21" s="12" customFormat="true" ht="16.5" hidden="false" customHeight="true" outlineLevel="0" collapsed="false">
      <c r="A21" s="13" t="s">
        <v>34</v>
      </c>
      <c r="B21" s="14" t="n">
        <v>10295</v>
      </c>
      <c r="C21" s="14" t="n">
        <v>6608</v>
      </c>
      <c r="D21" s="14" t="n">
        <v>18</v>
      </c>
      <c r="E21" s="14" t="n">
        <v>29</v>
      </c>
      <c r="F21" s="14" t="n">
        <v>19242</v>
      </c>
      <c r="G21" s="14" t="n">
        <v>2842</v>
      </c>
      <c r="H21" s="14" t="n">
        <v>53413</v>
      </c>
      <c r="I21" s="14" t="n">
        <v>0</v>
      </c>
      <c r="J21" s="15" t="n">
        <v>0.281172420414489</v>
      </c>
      <c r="K21" s="15" t="n">
        <v>0.037032465127762</v>
      </c>
      <c r="L21" s="15" t="n">
        <v>208.551754216746</v>
      </c>
      <c r="M21" s="14" t="n">
        <v>0</v>
      </c>
      <c r="N21" s="14" t="n">
        <v>985</v>
      </c>
    </row>
    <row r="22" s="12" customFormat="true" ht="16.5" hidden="false" customHeight="true" outlineLevel="0" collapsed="false">
      <c r="A22" s="13" t="s">
        <v>35</v>
      </c>
      <c r="B22" s="14" t="n">
        <v>902155</v>
      </c>
      <c r="C22" s="14" t="n">
        <v>459335</v>
      </c>
      <c r="D22" s="14" t="n">
        <v>10362</v>
      </c>
      <c r="E22" s="14" t="n">
        <v>6015</v>
      </c>
      <c r="F22" s="14" t="n">
        <v>2172685</v>
      </c>
      <c r="G22" s="14" t="n">
        <v>1141432</v>
      </c>
      <c r="H22" s="14" t="n">
        <v>3469183</v>
      </c>
      <c r="I22" s="14" t="n">
        <v>22858</v>
      </c>
      <c r="J22" s="15" t="n">
        <v>0.1756310507938</v>
      </c>
      <c r="K22" s="15" t="n">
        <v>0.00896571675072463</v>
      </c>
      <c r="L22" s="15" t="n">
        <v>243.9246136996</v>
      </c>
      <c r="M22" s="14" t="n">
        <v>6290</v>
      </c>
      <c r="N22" s="14" t="n">
        <v>45910</v>
      </c>
    </row>
    <row r="23" s="12" customFormat="true" ht="16.5" hidden="false" customHeight="true" outlineLevel="0" collapsed="false">
      <c r="A23" s="13" t="s">
        <v>36</v>
      </c>
      <c r="B23" s="14" t="n">
        <v>69585</v>
      </c>
      <c r="C23" s="14" t="n">
        <v>38591</v>
      </c>
      <c r="D23" s="14" t="n">
        <v>852</v>
      </c>
      <c r="E23" s="14" t="n">
        <v>478</v>
      </c>
      <c r="F23" s="14" t="n">
        <v>265119</v>
      </c>
      <c r="G23" s="14" t="n">
        <v>51752</v>
      </c>
      <c r="H23" s="14" t="n">
        <v>229197</v>
      </c>
      <c r="I23" s="14" t="n">
        <v>483</v>
      </c>
      <c r="J23" s="15" t="n">
        <v>0.532774810573153</v>
      </c>
      <c r="K23" s="15" t="n">
        <v>0.0475927870487184</v>
      </c>
      <c r="L23" s="15" t="n">
        <v>909.962547525817</v>
      </c>
      <c r="M23" s="14" t="n">
        <v>0</v>
      </c>
      <c r="N23" s="14" t="n">
        <v>7207</v>
      </c>
    </row>
    <row r="24" s="12" customFormat="true" ht="16.5" hidden="false" customHeight="true" outlineLevel="0" collapsed="false">
      <c r="A24" s="13" t="s">
        <v>37</v>
      </c>
      <c r="B24" s="14" t="n">
        <v>16785</v>
      </c>
      <c r="C24" s="14" t="n">
        <v>11368</v>
      </c>
      <c r="D24" s="14" t="n">
        <v>142</v>
      </c>
      <c r="E24" s="14" t="n">
        <v>70</v>
      </c>
      <c r="F24" s="14" t="n">
        <v>32720</v>
      </c>
      <c r="G24" s="14" t="n">
        <v>13655</v>
      </c>
      <c r="H24" s="14" t="n">
        <v>108766</v>
      </c>
      <c r="I24" s="14" t="n">
        <v>184</v>
      </c>
      <c r="J24" s="15" t="n">
        <v>0.224461109353037</v>
      </c>
      <c r="K24" s="15" t="n">
        <v>0.0375328412360816</v>
      </c>
      <c r="L24" s="15" t="n">
        <v>6124.25328554361</v>
      </c>
      <c r="M24" s="14" t="n">
        <v>140</v>
      </c>
      <c r="N24" s="14" t="n">
        <v>846</v>
      </c>
    </row>
    <row r="25" s="12" customFormat="true" ht="16.5" hidden="false" customHeight="true" outlineLevel="0" collapsed="false">
      <c r="A25" s="13" t="s">
        <v>38</v>
      </c>
      <c r="B25" s="14" t="n">
        <v>1797061</v>
      </c>
      <c r="C25" s="14" t="n">
        <v>798527</v>
      </c>
      <c r="D25" s="14" t="n">
        <v>25185</v>
      </c>
      <c r="E25" s="14" t="n">
        <v>17510</v>
      </c>
      <c r="F25" s="14" t="n">
        <v>4873886</v>
      </c>
      <c r="G25" s="14" t="n">
        <v>3097816</v>
      </c>
      <c r="H25" s="14" t="n">
        <v>5456834</v>
      </c>
      <c r="I25" s="14" t="n">
        <v>168437</v>
      </c>
      <c r="J25" s="15" t="n">
        <v>0.252844197236899</v>
      </c>
      <c r="K25" s="15" t="n">
        <v>0.0017263481211178</v>
      </c>
      <c r="L25" s="15" t="n">
        <v>130.992090955023</v>
      </c>
      <c r="M25" s="14" t="n">
        <v>12905</v>
      </c>
      <c r="N25" s="14" t="n">
        <v>103781</v>
      </c>
    </row>
    <row r="26" s="12" customFormat="true" ht="61.5" hidden="false" customHeight="true" outlineLevel="0" collapsed="false">
      <c r="A26" s="13" t="s">
        <v>39</v>
      </c>
      <c r="B26" s="14" t="n">
        <v>1500324</v>
      </c>
      <c r="C26" s="14" t="n">
        <v>1006496</v>
      </c>
      <c r="D26" s="14" t="n">
        <v>12639</v>
      </c>
      <c r="E26" s="14" t="n">
        <v>7757</v>
      </c>
      <c r="F26" s="14" t="n">
        <v>5142391</v>
      </c>
      <c r="G26" s="14" t="n">
        <v>5999608</v>
      </c>
      <c r="H26" s="14" t="n">
        <v>4314004</v>
      </c>
      <c r="I26" s="14" t="n">
        <v>214083</v>
      </c>
      <c r="J26" s="15" t="n">
        <v>0.268027644150461</v>
      </c>
      <c r="K26" s="15" t="n">
        <v>0.101569786515107</v>
      </c>
      <c r="L26" s="15" t="n">
        <v>100.408755100565</v>
      </c>
      <c r="M26" s="14" t="n">
        <v>15103</v>
      </c>
      <c r="N26" s="14" t="n">
        <v>111999</v>
      </c>
    </row>
    <row r="27" s="12" customFormat="true" ht="30" hidden="false" customHeight="false" outlineLevel="0" collapsed="false">
      <c r="A27" s="8" t="s">
        <v>40</v>
      </c>
      <c r="B27" s="14" t="n">
        <v>391376</v>
      </c>
      <c r="C27" s="14" t="n">
        <v>211893</v>
      </c>
      <c r="D27" s="14" t="n">
        <v>12941</v>
      </c>
      <c r="E27" s="14" t="n">
        <v>2483</v>
      </c>
      <c r="F27" s="14" t="n">
        <v>441963</v>
      </c>
      <c r="G27" s="14" t="n">
        <v>386132</v>
      </c>
      <c r="H27" s="14" t="n">
        <v>2275321</v>
      </c>
      <c r="I27" s="14" t="n">
        <v>941</v>
      </c>
      <c r="J27" s="15" t="n">
        <v>0.193904500675543</v>
      </c>
      <c r="K27" s="15" t="n">
        <v>0</v>
      </c>
      <c r="L27" s="15" t="n">
        <v>1042.99099368597</v>
      </c>
      <c r="M27" s="14" t="n">
        <v>1252</v>
      </c>
      <c r="N27" s="14" t="n">
        <v>12889</v>
      </c>
    </row>
    <row r="28" s="12" customFormat="true" ht="27.6" hidden="false" customHeight="false" outlineLevel="0" collapsed="false">
      <c r="A28" s="8" t="s">
        <v>41</v>
      </c>
      <c r="B28" s="14" t="n">
        <v>2212411</v>
      </c>
      <c r="C28" s="14" t="n">
        <v>1320620</v>
      </c>
      <c r="D28" s="14" t="n">
        <v>19207</v>
      </c>
      <c r="E28" s="14" t="n">
        <v>16276</v>
      </c>
      <c r="F28" s="14" t="n">
        <v>4951975</v>
      </c>
      <c r="G28" s="14" t="n">
        <v>4332111</v>
      </c>
      <c r="H28" s="14" t="n">
        <v>6938991</v>
      </c>
      <c r="I28" s="14" t="n">
        <v>132865</v>
      </c>
      <c r="J28" s="15" t="n">
        <v>0.410160640280462</v>
      </c>
      <c r="K28" s="15" t="n">
        <v>0.12151382112996</v>
      </c>
      <c r="L28" s="15" t="n">
        <v>583.710395922865</v>
      </c>
      <c r="M28" s="14" t="n">
        <v>13313</v>
      </c>
      <c r="N28" s="14" t="n">
        <v>105938</v>
      </c>
    </row>
    <row r="29" s="12" customFormat="true" ht="16.5" hidden="false" customHeight="true" outlineLevel="0" collapsed="false">
      <c r="A29" s="13" t="s">
        <v>42</v>
      </c>
      <c r="B29" s="14" t="n">
        <v>3863455</v>
      </c>
      <c r="C29" s="14" t="n">
        <v>2685819</v>
      </c>
      <c r="D29" s="14" t="n">
        <v>46168</v>
      </c>
      <c r="E29" s="14" t="n">
        <v>21150</v>
      </c>
      <c r="F29" s="14" t="n">
        <v>10282227</v>
      </c>
      <c r="G29" s="14" t="n">
        <v>9431165</v>
      </c>
      <c r="H29" s="14" t="n">
        <v>20656631</v>
      </c>
      <c r="I29" s="14" t="n">
        <v>106072</v>
      </c>
      <c r="J29" s="15" t="n">
        <v>0.202936127680863</v>
      </c>
      <c r="K29" s="15" t="n">
        <v>0</v>
      </c>
      <c r="L29" s="15" t="n">
        <v>1524.44943906873</v>
      </c>
      <c r="M29" s="14" t="n">
        <v>35527</v>
      </c>
      <c r="N29" s="14" t="n">
        <v>292959</v>
      </c>
    </row>
    <row r="30" s="12" customFormat="true" ht="16.5" hidden="false" customHeight="true" outlineLevel="0" collapsed="false">
      <c r="A30" s="13" t="s">
        <v>43</v>
      </c>
      <c r="B30" s="14" t="n">
        <v>505215</v>
      </c>
      <c r="C30" s="14" t="n">
        <v>202490</v>
      </c>
      <c r="D30" s="14" t="n">
        <v>7142</v>
      </c>
      <c r="E30" s="14" t="n">
        <v>3758</v>
      </c>
      <c r="F30" s="14" t="n">
        <v>1240417</v>
      </c>
      <c r="G30" s="14" t="n">
        <v>637831</v>
      </c>
      <c r="H30" s="14" t="n">
        <v>857521</v>
      </c>
      <c r="I30" s="14" t="n">
        <v>12129</v>
      </c>
      <c r="J30" s="15" t="n">
        <v>1.1451144304399</v>
      </c>
      <c r="K30" s="15" t="n">
        <v>0.700170916631565</v>
      </c>
      <c r="L30" s="15" t="n">
        <v>133.331261759851</v>
      </c>
      <c r="M30" s="14" t="n">
        <v>5559</v>
      </c>
      <c r="N30" s="14" t="n">
        <v>45039</v>
      </c>
    </row>
    <row r="31" s="12" customFormat="true" ht="58.5" hidden="false" customHeight="true" outlineLevel="0" collapsed="false">
      <c r="A31" s="13" t="s">
        <v>44</v>
      </c>
      <c r="B31" s="14" t="n">
        <v>12599</v>
      </c>
      <c r="C31" s="14" t="n">
        <v>6108</v>
      </c>
      <c r="D31" s="14" t="n">
        <v>75</v>
      </c>
      <c r="E31" s="14" t="n">
        <v>69</v>
      </c>
      <c r="F31" s="14" t="n">
        <v>18593</v>
      </c>
      <c r="G31" s="14" t="n">
        <v>767</v>
      </c>
      <c r="H31" s="14" t="n">
        <v>58040</v>
      </c>
      <c r="I31" s="14" t="n">
        <v>47</v>
      </c>
      <c r="J31" s="15" t="n">
        <v>0.621080376889751</v>
      </c>
      <c r="K31" s="15" t="n">
        <v>0</v>
      </c>
      <c r="L31" s="15" t="n">
        <v>1073.66325369738</v>
      </c>
      <c r="M31" s="14" t="n">
        <v>378</v>
      </c>
      <c r="N31" s="14" t="n">
        <v>2183</v>
      </c>
    </row>
    <row r="32" s="12" customFormat="true" ht="45" hidden="false" customHeight="false" outlineLevel="0" collapsed="false">
      <c r="A32" s="13" t="s">
        <v>45</v>
      </c>
      <c r="B32" s="14" t="n">
        <v>3565954</v>
      </c>
      <c r="C32" s="14" t="n">
        <v>2420131</v>
      </c>
      <c r="D32" s="14" t="n">
        <v>28553</v>
      </c>
      <c r="E32" s="14" t="n">
        <v>22868</v>
      </c>
      <c r="F32" s="14" t="n">
        <v>10429023</v>
      </c>
      <c r="G32" s="14" t="n">
        <v>9138112</v>
      </c>
      <c r="H32" s="14" t="n">
        <v>14633487</v>
      </c>
      <c r="I32" s="14" t="n">
        <v>172661</v>
      </c>
      <c r="J32" s="15" t="n">
        <v>0.253943143780778</v>
      </c>
      <c r="K32" s="15" t="n">
        <v>0.00926251663861205</v>
      </c>
      <c r="L32" s="15" t="n">
        <v>576.593981360415</v>
      </c>
      <c r="M32" s="14" t="n">
        <v>22185</v>
      </c>
      <c r="N32" s="14" t="n">
        <v>167610</v>
      </c>
    </row>
    <row r="33" s="12" customFormat="true" ht="16.5" hidden="false" customHeight="true" outlineLevel="0" collapsed="false">
      <c r="A33" s="13" t="s">
        <v>46</v>
      </c>
      <c r="B33" s="14" t="n">
        <v>604757</v>
      </c>
      <c r="C33" s="14" t="n">
        <v>309198</v>
      </c>
      <c r="D33" s="14" t="n">
        <v>9210</v>
      </c>
      <c r="E33" s="14" t="n">
        <v>6538</v>
      </c>
      <c r="F33" s="14" t="n">
        <v>923298</v>
      </c>
      <c r="G33" s="14" t="n">
        <v>3855866</v>
      </c>
      <c r="H33" s="14" t="n">
        <v>1748990</v>
      </c>
      <c r="I33" s="14" t="n">
        <v>76983</v>
      </c>
      <c r="J33" s="15" t="n">
        <v>0.000835228437857852</v>
      </c>
      <c r="K33" s="15" t="n">
        <v>0.000835228437857852</v>
      </c>
      <c r="L33" s="15" t="n">
        <v>454.658263932881</v>
      </c>
      <c r="M33" s="14" t="n">
        <v>8280</v>
      </c>
      <c r="N33" s="14" t="n">
        <v>57923</v>
      </c>
    </row>
    <row r="34" s="12" customFormat="true" ht="16.5" hidden="false" customHeight="true" outlineLevel="0" collapsed="false">
      <c r="A34" s="13" t="s">
        <v>47</v>
      </c>
      <c r="B34" s="14" t="n">
        <v>190610</v>
      </c>
      <c r="C34" s="14" t="n">
        <v>101091</v>
      </c>
      <c r="D34" s="14" t="n">
        <v>621</v>
      </c>
      <c r="E34" s="14" t="n">
        <v>709</v>
      </c>
      <c r="F34" s="14" t="n">
        <v>475537</v>
      </c>
      <c r="G34" s="14" t="n">
        <v>219315</v>
      </c>
      <c r="H34" s="14" t="n">
        <v>386181</v>
      </c>
      <c r="I34" s="14" t="n">
        <v>7302</v>
      </c>
      <c r="J34" s="15" t="n">
        <v>0.180671979787322</v>
      </c>
      <c r="K34" s="15" t="n">
        <v>0</v>
      </c>
      <c r="L34" s="15" t="n">
        <v>281.30145321784</v>
      </c>
      <c r="M34" s="14" t="n">
        <v>1621</v>
      </c>
      <c r="N34" s="14" t="n">
        <v>14976</v>
      </c>
    </row>
    <row r="35" s="12" customFormat="true" ht="16.5" hidden="false" customHeight="true" outlineLevel="0" collapsed="false">
      <c r="A35" s="13" t="s">
        <v>48</v>
      </c>
      <c r="B35" s="14" t="n">
        <v>193011</v>
      </c>
      <c r="C35" s="14" t="n">
        <v>70747</v>
      </c>
      <c r="D35" s="14" t="n">
        <v>1279</v>
      </c>
      <c r="E35" s="14" t="n">
        <v>601</v>
      </c>
      <c r="F35" s="14" t="n">
        <v>448186</v>
      </c>
      <c r="G35" s="14" t="n">
        <v>1124626</v>
      </c>
      <c r="H35" s="14" t="n">
        <v>453056</v>
      </c>
      <c r="I35" s="14" t="n">
        <v>1351</v>
      </c>
      <c r="J35" s="15" t="n">
        <v>0.443076650997396</v>
      </c>
      <c r="K35" s="15" t="n">
        <v>0.0102110798638031</v>
      </c>
      <c r="L35" s="15" t="n">
        <v>596.184750553796</v>
      </c>
      <c r="M35" s="14" t="n">
        <v>0</v>
      </c>
      <c r="N35" s="14" t="n">
        <v>10953</v>
      </c>
    </row>
    <row r="36" s="12" customFormat="true" ht="16.5" hidden="false" customHeight="true" outlineLevel="0" collapsed="false">
      <c r="A36" s="13" t="s">
        <v>49</v>
      </c>
      <c r="B36" s="14" t="n">
        <v>5843858</v>
      </c>
      <c r="C36" s="14" t="n">
        <v>3810893</v>
      </c>
      <c r="D36" s="14" t="n">
        <v>39595</v>
      </c>
      <c r="E36" s="14" t="n">
        <v>36740</v>
      </c>
      <c r="F36" s="14" t="n">
        <v>14010924</v>
      </c>
      <c r="G36" s="14" t="n">
        <v>13121513</v>
      </c>
      <c r="H36" s="14" t="n">
        <v>26686776</v>
      </c>
      <c r="I36" s="14" t="n">
        <v>759659</v>
      </c>
      <c r="J36" s="15" t="n">
        <v>0.167193988075491</v>
      </c>
      <c r="K36" s="15" t="n">
        <v>0.000528916145206413</v>
      </c>
      <c r="L36" s="15" t="n">
        <v>671.83854511867</v>
      </c>
      <c r="M36" s="14" t="n">
        <v>61610</v>
      </c>
      <c r="N36" s="14" t="n">
        <v>488820</v>
      </c>
    </row>
    <row r="37" s="12" customFormat="true" ht="16.5" hidden="false" customHeight="true" outlineLevel="0" collapsed="false">
      <c r="A37" s="13" t="s">
        <v>50</v>
      </c>
      <c r="B37" s="14" t="n">
        <v>36758</v>
      </c>
      <c r="C37" s="14" t="n">
        <v>27453</v>
      </c>
      <c r="D37" s="14" t="n">
        <v>8091</v>
      </c>
      <c r="E37" s="14" t="n">
        <v>128</v>
      </c>
      <c r="F37" s="14" t="n">
        <v>17793</v>
      </c>
      <c r="G37" s="14" t="n">
        <v>37096</v>
      </c>
      <c r="H37" s="14" t="n">
        <v>165951</v>
      </c>
      <c r="I37" s="14" t="n">
        <v>166</v>
      </c>
      <c r="J37" s="15" t="n">
        <v>0.074638988773418</v>
      </c>
      <c r="K37" s="15" t="n">
        <v>0</v>
      </c>
      <c r="L37" s="15" t="n">
        <v>544.023722627737</v>
      </c>
      <c r="M37" s="14" t="n">
        <v>0</v>
      </c>
      <c r="N37" s="14" t="n">
        <v>0</v>
      </c>
    </row>
    <row r="38" customFormat="false" ht="16.5" hidden="false" customHeight="true" outlineLevel="0" collapsed="false">
      <c r="A38" s="13" t="s">
        <v>51</v>
      </c>
      <c r="B38" s="14" t="n">
        <v>162229</v>
      </c>
      <c r="C38" s="14" t="n">
        <v>89130</v>
      </c>
      <c r="D38" s="14" t="n">
        <v>2705</v>
      </c>
      <c r="E38" s="14" t="n">
        <v>3144</v>
      </c>
      <c r="F38" s="14" t="n">
        <v>325573</v>
      </c>
      <c r="G38" s="14" t="n">
        <v>0</v>
      </c>
      <c r="H38" s="14" t="n">
        <v>3758426</v>
      </c>
      <c r="I38" s="14" t="n">
        <v>1440</v>
      </c>
      <c r="J38" s="15" t="n">
        <v>0.262148826263172</v>
      </c>
      <c r="K38" s="15" t="n">
        <v>0</v>
      </c>
      <c r="L38" s="15" t="n">
        <v>310.69501091748</v>
      </c>
      <c r="M38" s="14" t="n">
        <v>1344</v>
      </c>
      <c r="N38" s="14" t="n">
        <v>15853</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12" customFormat="true" ht="15" hidden="false" customHeight="false" outlineLevel="0" collapsed="false">
      <c r="A39" s="13" t="s">
        <v>52</v>
      </c>
      <c r="B39" s="14" t="n">
        <v>99611</v>
      </c>
      <c r="C39" s="14" t="n">
        <v>42958</v>
      </c>
      <c r="D39" s="14" t="n">
        <v>103</v>
      </c>
      <c r="E39" s="14" t="n">
        <v>720</v>
      </c>
      <c r="F39" s="14" t="n">
        <v>278739</v>
      </c>
      <c r="G39" s="14" t="n">
        <v>71110</v>
      </c>
      <c r="H39" s="14" t="n">
        <v>176626</v>
      </c>
      <c r="I39" s="14" t="n">
        <v>3730</v>
      </c>
      <c r="J39" s="15" t="n">
        <v>1.46171791602179</v>
      </c>
      <c r="K39" s="15" t="n">
        <v>0.668237080587543</v>
      </c>
      <c r="L39" s="15" t="n">
        <v>932.468206902109</v>
      </c>
      <c r="M39" s="14" t="n">
        <v>2665</v>
      </c>
      <c r="N39" s="14" t="n">
        <v>22945</v>
      </c>
    </row>
    <row r="40" s="12" customFormat="true" ht="15" hidden="false" customHeight="false" outlineLevel="0" collapsed="false">
      <c r="A40" s="16" t="s">
        <v>53</v>
      </c>
      <c r="B40" s="14" t="n">
        <f aca="false">SUM(B4:B39)</f>
        <v>38240658</v>
      </c>
      <c r="C40" s="14" t="n">
        <f aca="false">SUM(C4:C39)</f>
        <v>24889075</v>
      </c>
      <c r="D40" s="14" t="n">
        <f aca="false">SUM(D4:D39)</f>
        <v>418497</v>
      </c>
      <c r="E40" s="14" t="n">
        <f aca="false">SUM(E4:E39)</f>
        <v>281802</v>
      </c>
      <c r="F40" s="14" t="n">
        <f aca="false">SUM(F4:F39)</f>
        <v>108124666</v>
      </c>
      <c r="G40" s="14" t="n">
        <f aca="false">SUM(G4:G39)</f>
        <v>84142755</v>
      </c>
      <c r="H40" s="14" t="n">
        <f aca="false">SUM(H4:H39)</f>
        <v>174623129</v>
      </c>
      <c r="I40" s="14" t="n">
        <f aca="false">SUM(I4:I39)</f>
        <v>2376128</v>
      </c>
      <c r="J40" s="15" t="n">
        <v>0.255295074042576</v>
      </c>
      <c r="K40" s="15" t="n">
        <v>0.0328901589241247</v>
      </c>
      <c r="L40" s="15" t="n">
        <v>615.720784416751</v>
      </c>
      <c r="M40" s="14" t="n">
        <f aca="false">SUM(M4:M39)</f>
        <v>347674</v>
      </c>
      <c r="N40" s="14" t="n">
        <f aca="false">SUM(N4:N39)</f>
        <v>2849561</v>
      </c>
    </row>
    <row r="41" s="12" customFormat="true" ht="16.5" hidden="false" customHeight="true" outlineLevel="0" collapsed="false">
      <c r="A41" s="17" t="s">
        <v>54</v>
      </c>
    </row>
    <row r="42" s="12" customFormat="true" ht="16.5" hidden="false" customHeight="true" outlineLevel="0" collapsed="false">
      <c r="A42" s="17" t="s">
        <v>55</v>
      </c>
      <c r="B42" s="18"/>
      <c r="C42" s="18"/>
      <c r="D42" s="18"/>
      <c r="E42" s="18"/>
      <c r="F42" s="18"/>
      <c r="G42" s="18"/>
      <c r="H42" s="18"/>
      <c r="I42" s="18"/>
      <c r="J42" s="18"/>
      <c r="K42" s="18"/>
      <c r="L42" s="18"/>
      <c r="M42" s="18"/>
      <c r="N42" s="18"/>
    </row>
    <row r="43" s="12" customFormat="true" ht="16.5" hidden="false" customHeight="true" outlineLevel="0" collapsed="false">
      <c r="A43" s="19" t="s">
        <v>56</v>
      </c>
      <c r="B43" s="18"/>
      <c r="C43" s="18"/>
      <c r="D43" s="18"/>
      <c r="E43" s="18"/>
      <c r="F43" s="18"/>
      <c r="G43" s="18"/>
      <c r="H43" s="18"/>
      <c r="I43" s="18"/>
      <c r="J43" s="18"/>
      <c r="K43" s="18"/>
      <c r="L43" s="18"/>
      <c r="M43" s="18"/>
      <c r="N43" s="18"/>
    </row>
    <row r="44" s="12" customFormat="true" ht="16.5" hidden="false" customHeight="true" outlineLevel="0" collapsed="false">
      <c r="A44" s="19" t="s">
        <v>57</v>
      </c>
      <c r="B44" s="17"/>
      <c r="C44" s="17"/>
      <c r="D44" s="17"/>
      <c r="E44" s="17"/>
      <c r="F44" s="17"/>
      <c r="G44" s="17"/>
      <c r="H44" s="17"/>
      <c r="I44" s="17"/>
      <c r="J44" s="18"/>
      <c r="K44" s="18"/>
      <c r="L44" s="18"/>
      <c r="M44" s="18"/>
      <c r="N44" s="18"/>
    </row>
    <row r="45" s="12" customFormat="true" ht="16.5" hidden="false" customHeight="true" outlineLevel="0" collapsed="false">
      <c r="A45" s="19" t="s">
        <v>58</v>
      </c>
      <c r="B45" s="17"/>
      <c r="C45" s="17"/>
      <c r="D45" s="17"/>
      <c r="E45" s="17"/>
      <c r="F45" s="17"/>
      <c r="G45" s="17"/>
      <c r="H45" s="17"/>
      <c r="I45" s="17"/>
      <c r="J45" s="18"/>
      <c r="K45" s="18"/>
      <c r="L45" s="18"/>
      <c r="M45" s="18"/>
      <c r="N45" s="18"/>
    </row>
    <row r="46" s="12" customFormat="true" ht="16.5" hidden="false" customHeight="true" outlineLevel="0" collapsed="false">
      <c r="A46" s="19" t="s">
        <v>59</v>
      </c>
      <c r="B46" s="17"/>
      <c r="C46" s="17"/>
      <c r="D46" s="17"/>
      <c r="E46" s="17"/>
      <c r="F46" s="17"/>
      <c r="G46" s="17"/>
      <c r="H46" s="17"/>
      <c r="I46" s="17"/>
      <c r="J46" s="18"/>
      <c r="K46" s="18"/>
      <c r="L46" s="18"/>
      <c r="M46" s="18"/>
      <c r="N46" s="18"/>
    </row>
    <row r="47" s="12" customFormat="true" ht="16.5" hidden="false" customHeight="true" outlineLevel="0" collapsed="false">
      <c r="A47" s="19" t="s">
        <v>60</v>
      </c>
      <c r="B47" s="17"/>
      <c r="C47" s="17"/>
      <c r="D47" s="17"/>
      <c r="E47" s="17"/>
      <c r="F47" s="17"/>
      <c r="G47" s="17"/>
      <c r="H47" s="17"/>
      <c r="I47" s="17"/>
      <c r="J47" s="18"/>
      <c r="K47" s="18"/>
      <c r="L47" s="18"/>
      <c r="M47" s="18"/>
      <c r="N47" s="18"/>
    </row>
    <row r="48" s="12" customFormat="true" ht="45.75" hidden="false" customHeight="true" outlineLevel="0" collapsed="false">
      <c r="A48" s="20" t="s">
        <v>61</v>
      </c>
      <c r="B48" s="20"/>
      <c r="C48" s="20"/>
      <c r="D48" s="20"/>
      <c r="E48" s="20"/>
      <c r="F48" s="20"/>
      <c r="G48" s="20"/>
      <c r="H48" s="20"/>
      <c r="I48" s="20"/>
      <c r="J48" s="20"/>
      <c r="K48" s="20"/>
      <c r="L48" s="20"/>
      <c r="M48" s="20"/>
      <c r="N48" s="20"/>
    </row>
    <row r="49" s="12" customFormat="true" ht="15" hidden="false" customHeight="false" outlineLevel="0" collapsed="false">
      <c r="A49" s="19" t="s">
        <v>62</v>
      </c>
      <c r="B49" s="21"/>
      <c r="C49" s="21"/>
      <c r="D49" s="21"/>
      <c r="E49" s="21"/>
      <c r="F49" s="21"/>
      <c r="G49" s="21"/>
      <c r="H49" s="21"/>
      <c r="I49" s="21"/>
      <c r="J49" s="21"/>
      <c r="K49" s="21"/>
      <c r="L49" s="21"/>
      <c r="M49" s="21"/>
      <c r="N49" s="18"/>
    </row>
    <row r="50" s="12" customFormat="true" ht="16.5" hidden="false" customHeight="true" outlineLevel="0" collapsed="false">
      <c r="A50" s="22"/>
      <c r="B50" s="17"/>
      <c r="C50" s="17"/>
      <c r="D50" s="17"/>
      <c r="E50" s="17"/>
      <c r="F50" s="17"/>
      <c r="G50" s="17"/>
      <c r="H50" s="17"/>
      <c r="I50" s="17"/>
      <c r="J50" s="18"/>
      <c r="K50" s="18"/>
      <c r="L50" s="18"/>
      <c r="M50" s="18"/>
      <c r="N50" s="18"/>
    </row>
    <row r="51" s="12" customFormat="true" ht="16.5" hidden="false" customHeight="true" outlineLevel="0" collapsed="false">
      <c r="A51" s="22"/>
      <c r="B51" s="22"/>
      <c r="C51" s="22"/>
      <c r="D51" s="22"/>
      <c r="E51" s="22"/>
      <c r="F51" s="22"/>
      <c r="G51" s="22"/>
      <c r="H51" s="22"/>
      <c r="I51" s="22"/>
      <c r="J51" s="22"/>
      <c r="K51" s="22"/>
      <c r="L51" s="22"/>
      <c r="M51" s="22"/>
      <c r="N51" s="22"/>
    </row>
    <row r="52" s="12" customFormat="true" ht="16.5" hidden="false" customHeight="true" outlineLevel="0" collapsed="false">
      <c r="A52" s="22"/>
      <c r="B52" s="22"/>
      <c r="C52" s="22"/>
      <c r="D52" s="22"/>
      <c r="E52" s="22"/>
      <c r="F52" s="22"/>
      <c r="G52" s="22"/>
      <c r="H52" s="22"/>
      <c r="I52" s="22"/>
      <c r="J52" s="22"/>
      <c r="K52" s="22"/>
      <c r="L52" s="22"/>
      <c r="M52" s="22"/>
      <c r="N52" s="22"/>
    </row>
    <row r="53" s="12" customFormat="true" ht="16.5" hidden="false" customHeight="true" outlineLevel="0" collapsed="false">
      <c r="A53" s="22"/>
      <c r="B53" s="22"/>
      <c r="C53" s="22"/>
      <c r="D53" s="22"/>
      <c r="E53" s="22"/>
      <c r="F53" s="22"/>
      <c r="G53" s="22"/>
      <c r="H53" s="22"/>
      <c r="I53" s="22"/>
      <c r="J53" s="22"/>
      <c r="K53" s="22"/>
      <c r="L53" s="22"/>
      <c r="M53" s="22"/>
      <c r="N53" s="22"/>
    </row>
    <row r="54" s="12" customFormat="true" ht="16.5" hidden="false" customHeight="true" outlineLevel="0" collapsed="false">
      <c r="A54" s="22"/>
      <c r="B54" s="22"/>
      <c r="C54" s="22"/>
      <c r="D54" s="22"/>
      <c r="E54" s="22"/>
      <c r="F54" s="22"/>
      <c r="G54" s="22"/>
      <c r="H54" s="22"/>
      <c r="I54" s="22"/>
      <c r="J54" s="22"/>
      <c r="K54" s="22"/>
      <c r="L54" s="22"/>
      <c r="M54" s="22"/>
      <c r="N54" s="22"/>
    </row>
    <row r="55" s="12" customFormat="true" ht="16.5" hidden="false" customHeight="true" outlineLevel="0" collapsed="false">
      <c r="A55" s="22"/>
      <c r="B55" s="22"/>
      <c r="C55" s="22"/>
      <c r="D55" s="22"/>
      <c r="E55" s="22"/>
      <c r="F55" s="22"/>
      <c r="G55" s="22"/>
      <c r="H55" s="22"/>
      <c r="I55" s="22"/>
      <c r="J55" s="22"/>
      <c r="K55" s="22"/>
      <c r="L55" s="22"/>
      <c r="M55" s="22"/>
      <c r="N55" s="22"/>
    </row>
    <row r="56" s="12" customFormat="true" ht="16.5" hidden="false" customHeight="true" outlineLevel="0" collapsed="false">
      <c r="A56" s="18"/>
      <c r="B56" s="22"/>
      <c r="C56" s="22"/>
      <c r="D56" s="22"/>
      <c r="E56" s="22"/>
      <c r="F56" s="22"/>
      <c r="G56" s="22"/>
      <c r="H56" s="22"/>
      <c r="I56" s="22"/>
      <c r="J56" s="22"/>
      <c r="K56" s="22"/>
      <c r="L56" s="22"/>
      <c r="M56" s="22"/>
      <c r="N56" s="22"/>
    </row>
    <row r="57" s="12" customFormat="true" ht="16.5" hidden="false" customHeight="true" outlineLevel="0" collapsed="false">
      <c r="B57" s="18"/>
      <c r="C57" s="18"/>
      <c r="D57" s="18"/>
      <c r="E57" s="18"/>
      <c r="F57" s="18"/>
      <c r="G57" s="18"/>
      <c r="H57" s="18"/>
      <c r="I57" s="18"/>
      <c r="J57" s="18"/>
      <c r="K57" s="18"/>
      <c r="L57" s="18"/>
      <c r="M57" s="18"/>
      <c r="N57" s="18"/>
    </row>
    <row r="58" customFormat="false" ht="16.5" hidden="false" customHeight="true" outlineLevel="0" collapsed="false"/>
    <row r="59" customFormat="false" ht="16.5" hidden="false" customHeight="true" outlineLevel="0" collapsed="false"/>
  </sheetData>
  <mergeCells count="2">
    <mergeCell ref="A1:N1"/>
    <mergeCell ref="A48:N48"/>
  </mergeCells>
  <printOptions headings="false" gridLines="false" gridLinesSet="true" horizontalCentered="true" verticalCentered="false"/>
  <pageMargins left="0.747916666666667" right="0.354166666666667" top="0.90555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9T00:29:28Z</dcterms:created>
  <dc:creator>銀行局</dc:creator>
  <dc:description/>
  <dc:language>en-US</dc:language>
  <cp:lastModifiedBy>王景韻</cp:lastModifiedBy>
  <cp:lastPrinted>2015-09-25T10:53:22Z</cp:lastPrinted>
  <dcterms:modified xsi:type="dcterms:W3CDTF">2015-09-25T10:53:34Z</dcterms:modified>
  <cp:revision>0</cp:revision>
  <dc:subject/>
  <dc:title/>
</cp:coreProperties>
</file>