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4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4"/>
        <color rgb="FF000000"/>
        <rFont val="Times New Roman"/>
        <family val="1"/>
      </rPr>
      <t xml:space="preserve">(39) - </t>
    </r>
    <r>
      <rPr>
        <b val="true"/>
        <sz val="14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.5"/>
      <color rgb="FF000000"/>
      <name val="華康粗圓體"/>
      <family val="3"/>
      <charset val="136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細明體"/>
      <family val="3"/>
      <charset val="136"/>
    </font>
    <font>
      <b val="true"/>
      <sz val="10.5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2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K29" activeCellId="0" sqref="K29:P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2.5"/>
    <col collapsed="false" customWidth="true" hidden="false" outlineLevel="0" max="7" min="7" style="1" width="13.2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 t="s">
        <v>1</v>
      </c>
      <c r="K1" s="4"/>
      <c r="L1" s="4"/>
      <c r="M1" s="4"/>
      <c r="N1" s="4"/>
      <c r="O1" s="4"/>
      <c r="P1" s="4"/>
    </row>
    <row r="2" customFormat="false" ht="18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/>
      <c r="I2" s="6"/>
      <c r="J2" s="5" t="s">
        <v>3</v>
      </c>
      <c r="K2" s="3"/>
      <c r="L2" s="3"/>
      <c r="M2" s="3"/>
      <c r="N2" s="7"/>
      <c r="O2" s="8"/>
      <c r="P2" s="8"/>
    </row>
    <row r="3" customFormat="false" ht="18.95" hidden="false" customHeight="true" outlineLevel="0" collapsed="false">
      <c r="A3" s="9"/>
      <c r="B3" s="10"/>
      <c r="C3" s="10"/>
      <c r="D3" s="10"/>
      <c r="E3" s="11" t="s">
        <v>4</v>
      </c>
      <c r="F3" s="11"/>
      <c r="G3" s="11"/>
      <c r="H3" s="12"/>
      <c r="I3" s="12"/>
      <c r="J3" s="6"/>
      <c r="K3" s="3"/>
      <c r="L3" s="3"/>
      <c r="M3" s="3"/>
      <c r="N3" s="7"/>
      <c r="O3" s="11" t="s">
        <v>4</v>
      </c>
      <c r="P3" s="11"/>
    </row>
    <row r="4" customFormat="false" ht="69.7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5"/>
      <c r="J4" s="13" t="s">
        <v>5</v>
      </c>
      <c r="K4" s="13" t="s">
        <v>9</v>
      </c>
      <c r="L4" s="13"/>
      <c r="M4" s="13" t="s">
        <v>10</v>
      </c>
      <c r="N4" s="13"/>
      <c r="O4" s="13" t="s">
        <v>11</v>
      </c>
      <c r="P4" s="13"/>
    </row>
    <row r="5" customFormat="false" ht="35.1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6"/>
      <c r="I5" s="15"/>
      <c r="J5" s="13"/>
      <c r="K5" s="13" t="s">
        <v>12</v>
      </c>
      <c r="L5" s="13" t="s">
        <v>13</v>
      </c>
      <c r="M5" s="13" t="s">
        <v>12</v>
      </c>
      <c r="N5" s="17" t="s">
        <v>13</v>
      </c>
      <c r="O5" s="18" t="s">
        <v>12</v>
      </c>
      <c r="P5" s="13" t="s">
        <v>13</v>
      </c>
      <c r="Q5" s="19"/>
      <c r="R5" s="19"/>
    </row>
    <row r="6" s="24" customFormat="true" ht="18.6" hidden="true" customHeight="true" outlineLevel="0" collapsed="false">
      <c r="A6" s="20" t="n">
        <v>2003</v>
      </c>
      <c r="B6" s="21" t="n">
        <v>30324</v>
      </c>
      <c r="C6" s="21" t="n">
        <v>28468</v>
      </c>
      <c r="D6" s="21" t="n">
        <v>52578</v>
      </c>
      <c r="E6" s="22" t="n">
        <v>71142</v>
      </c>
      <c r="F6" s="22" t="n">
        <v>1183313</v>
      </c>
      <c r="G6" s="21" t="n">
        <v>702729</v>
      </c>
      <c r="H6" s="23"/>
      <c r="I6" s="21"/>
      <c r="J6" s="20" t="n">
        <v>2003</v>
      </c>
      <c r="K6" s="22"/>
      <c r="L6" s="21"/>
      <c r="M6" s="21" t="n">
        <v>353670</v>
      </c>
      <c r="N6" s="21" t="n">
        <v>376293</v>
      </c>
      <c r="O6" s="21" t="n">
        <v>22055568</v>
      </c>
      <c r="P6" s="21" t="n">
        <v>21674995</v>
      </c>
      <c r="R6" s="25"/>
      <c r="S6" s="25"/>
    </row>
    <row r="7" s="24" customFormat="true" ht="18.6" hidden="false" customHeight="true" outlineLevel="0" collapsed="false">
      <c r="A7" s="26" t="n">
        <v>2005</v>
      </c>
      <c r="B7" s="27" t="n">
        <v>289080</v>
      </c>
      <c r="C7" s="27" t="n">
        <v>232642</v>
      </c>
      <c r="D7" s="27" t="n">
        <v>497956</v>
      </c>
      <c r="E7" s="28" t="n">
        <v>485573</v>
      </c>
      <c r="F7" s="28" t="n">
        <v>3678752</v>
      </c>
      <c r="G7" s="27" t="n">
        <v>2299741</v>
      </c>
      <c r="H7" s="23"/>
      <c r="I7" s="21"/>
      <c r="J7" s="26" t="n">
        <v>2005</v>
      </c>
      <c r="K7" s="27" t="n">
        <v>1169725</v>
      </c>
      <c r="L7" s="27" t="n">
        <v>1217890</v>
      </c>
      <c r="M7" s="27" t="n">
        <v>1271264</v>
      </c>
      <c r="N7" s="28" t="n">
        <v>1199133</v>
      </c>
      <c r="O7" s="28" t="n">
        <v>45223951</v>
      </c>
      <c r="P7" s="27" t="n">
        <v>45257552</v>
      </c>
      <c r="Q7" s="29"/>
      <c r="R7" s="29"/>
      <c r="S7" s="25"/>
    </row>
    <row r="8" s="24" customFormat="true" ht="18.6" hidden="false" customHeight="true" outlineLevel="0" collapsed="false">
      <c r="A8" s="26" t="n">
        <v>2006</v>
      </c>
      <c r="B8" s="27" t="n">
        <v>75518</v>
      </c>
      <c r="C8" s="27" t="n">
        <v>57828</v>
      </c>
      <c r="D8" s="27" t="n">
        <v>279184</v>
      </c>
      <c r="E8" s="28" t="n">
        <v>274768</v>
      </c>
      <c r="F8" s="28" t="n">
        <v>3647084</v>
      </c>
      <c r="G8" s="27" t="n">
        <v>2378239</v>
      </c>
      <c r="H8" s="23"/>
      <c r="I8" s="21"/>
      <c r="J8" s="26" t="n">
        <v>2006</v>
      </c>
      <c r="K8" s="27" t="n">
        <v>588281</v>
      </c>
      <c r="L8" s="27" t="n">
        <v>609050</v>
      </c>
      <c r="M8" s="27" t="n">
        <v>928700</v>
      </c>
      <c r="N8" s="28" t="n">
        <v>929442</v>
      </c>
      <c r="O8" s="28" t="n">
        <v>44806276</v>
      </c>
      <c r="P8" s="27" t="n">
        <v>43923950</v>
      </c>
      <c r="Q8" s="29"/>
      <c r="R8" s="29"/>
      <c r="S8" s="25"/>
    </row>
    <row r="9" s="24" customFormat="true" ht="18.6" hidden="false" customHeight="true" outlineLevel="0" collapsed="false">
      <c r="A9" s="26" t="n">
        <v>2007</v>
      </c>
      <c r="B9" s="27" t="n">
        <v>301139</v>
      </c>
      <c r="C9" s="27" t="n">
        <v>279654</v>
      </c>
      <c r="D9" s="27" t="n">
        <v>223725</v>
      </c>
      <c r="E9" s="28" t="n">
        <v>220881</v>
      </c>
      <c r="F9" s="28" t="n">
        <v>7851467</v>
      </c>
      <c r="G9" s="27" t="n">
        <v>5271542</v>
      </c>
      <c r="H9" s="23"/>
      <c r="I9" s="21"/>
      <c r="J9" s="26" t="n">
        <v>2007</v>
      </c>
      <c r="K9" s="27" t="n">
        <v>502802</v>
      </c>
      <c r="L9" s="27" t="n">
        <v>522324</v>
      </c>
      <c r="M9" s="27" t="n">
        <v>867730</v>
      </c>
      <c r="N9" s="28" t="n">
        <v>870976</v>
      </c>
      <c r="O9" s="28" t="n">
        <v>42882868</v>
      </c>
      <c r="P9" s="27" t="n">
        <v>43321505</v>
      </c>
      <c r="Q9" s="29"/>
      <c r="R9" s="29"/>
      <c r="S9" s="25"/>
    </row>
    <row r="10" s="24" customFormat="true" ht="18.6" hidden="false" customHeight="true" outlineLevel="0" collapsed="false">
      <c r="A10" s="26" t="n">
        <v>2008</v>
      </c>
      <c r="B10" s="27" t="n">
        <v>303288</v>
      </c>
      <c r="C10" s="27" t="n">
        <v>292789</v>
      </c>
      <c r="D10" s="27" t="n">
        <v>632099</v>
      </c>
      <c r="E10" s="28" t="n">
        <v>641041</v>
      </c>
      <c r="F10" s="28" t="n">
        <v>8626811</v>
      </c>
      <c r="G10" s="27" t="n">
        <v>6958798</v>
      </c>
      <c r="H10" s="23"/>
      <c r="I10" s="21"/>
      <c r="J10" s="26" t="n">
        <v>2008</v>
      </c>
      <c r="K10" s="27" t="n">
        <v>378413</v>
      </c>
      <c r="L10" s="27" t="n">
        <v>385750</v>
      </c>
      <c r="M10" s="27" t="n">
        <v>1046864</v>
      </c>
      <c r="N10" s="28" t="n">
        <v>1030183</v>
      </c>
      <c r="O10" s="28" t="n">
        <v>53525793</v>
      </c>
      <c r="P10" s="27" t="n">
        <v>52822014</v>
      </c>
      <c r="Q10" s="29"/>
      <c r="R10" s="29"/>
      <c r="S10" s="25"/>
    </row>
    <row r="11" s="24" customFormat="true" ht="18.6" hidden="false" customHeight="true" outlineLevel="0" collapsed="false">
      <c r="A11" s="26" t="n">
        <v>2009</v>
      </c>
      <c r="B11" s="27" t="n">
        <v>282216</v>
      </c>
      <c r="C11" s="27" t="n">
        <v>273141</v>
      </c>
      <c r="D11" s="27" t="n">
        <v>447288</v>
      </c>
      <c r="E11" s="28" t="n">
        <v>391761</v>
      </c>
      <c r="F11" s="28" t="n">
        <v>8230811</v>
      </c>
      <c r="G11" s="27" t="n">
        <v>6989052</v>
      </c>
      <c r="H11" s="23"/>
      <c r="I11" s="21"/>
      <c r="J11" s="26" t="n">
        <v>2009</v>
      </c>
      <c r="K11" s="27" t="n">
        <v>195604</v>
      </c>
      <c r="L11" s="27" t="n">
        <v>203897</v>
      </c>
      <c r="M11" s="27" t="n">
        <v>852873</v>
      </c>
      <c r="N11" s="28" t="n">
        <v>785793</v>
      </c>
      <c r="O11" s="28" t="n">
        <v>59788478</v>
      </c>
      <c r="P11" s="27" t="n">
        <v>60167295</v>
      </c>
      <c r="Q11" s="29"/>
      <c r="R11" s="29"/>
      <c r="S11" s="25"/>
    </row>
    <row r="12" s="24" customFormat="true" ht="18.6" hidden="false" customHeight="true" outlineLevel="0" collapsed="false">
      <c r="A12" s="26" t="n">
        <v>2010</v>
      </c>
      <c r="B12" s="27" t="n">
        <v>291856</v>
      </c>
      <c r="C12" s="27" t="n">
        <v>295967</v>
      </c>
      <c r="D12" s="27" t="n">
        <v>208376</v>
      </c>
      <c r="E12" s="28" t="n">
        <v>195039</v>
      </c>
      <c r="F12" s="28" t="n">
        <v>12093358</v>
      </c>
      <c r="G12" s="27" t="n">
        <v>9500861</v>
      </c>
      <c r="H12" s="23"/>
      <c r="I12" s="21"/>
      <c r="J12" s="26" t="n">
        <v>2010</v>
      </c>
      <c r="K12" s="27" t="n">
        <v>284148</v>
      </c>
      <c r="L12" s="27" t="n">
        <v>320164</v>
      </c>
      <c r="M12" s="27" t="n">
        <v>1288018</v>
      </c>
      <c r="N12" s="28" t="n">
        <v>1366951</v>
      </c>
      <c r="O12" s="28" t="n">
        <v>66215006</v>
      </c>
      <c r="P12" s="27" t="n">
        <v>67644648</v>
      </c>
      <c r="Q12" s="29"/>
      <c r="R12" s="29"/>
      <c r="S12" s="25"/>
    </row>
    <row r="13" s="24" customFormat="true" ht="18.6" hidden="false" customHeight="true" outlineLevel="0" collapsed="false">
      <c r="A13" s="26" t="n">
        <v>2011</v>
      </c>
      <c r="B13" s="27" t="n">
        <v>335296</v>
      </c>
      <c r="C13" s="27" t="n">
        <v>329160</v>
      </c>
      <c r="D13" s="27" t="n">
        <v>168017</v>
      </c>
      <c r="E13" s="28" t="n">
        <v>141375</v>
      </c>
      <c r="F13" s="28" t="n">
        <v>18759272</v>
      </c>
      <c r="G13" s="27" t="n">
        <v>16155910</v>
      </c>
      <c r="H13" s="23"/>
      <c r="I13" s="21"/>
      <c r="J13" s="26" t="n">
        <v>2011</v>
      </c>
      <c r="K13" s="27" t="n">
        <v>545008</v>
      </c>
      <c r="L13" s="27" t="n">
        <v>644835</v>
      </c>
      <c r="M13" s="27" t="n">
        <v>2036794</v>
      </c>
      <c r="N13" s="28" t="n">
        <v>2031035</v>
      </c>
      <c r="O13" s="28" t="n">
        <v>82689476</v>
      </c>
      <c r="P13" s="27" t="n">
        <v>82576889</v>
      </c>
      <c r="Q13" s="29"/>
      <c r="R13" s="29"/>
      <c r="S13" s="25"/>
    </row>
    <row r="14" s="24" customFormat="true" ht="18.6" hidden="false" customHeight="true" outlineLevel="0" collapsed="false">
      <c r="A14" s="26" t="n">
        <v>2012</v>
      </c>
      <c r="B14" s="27" t="n">
        <v>325790</v>
      </c>
      <c r="C14" s="27" t="n">
        <v>318410</v>
      </c>
      <c r="D14" s="27" t="n">
        <v>136082</v>
      </c>
      <c r="E14" s="28" t="n">
        <v>118415</v>
      </c>
      <c r="F14" s="28" t="n">
        <v>18663034</v>
      </c>
      <c r="G14" s="27" t="n">
        <v>17675278</v>
      </c>
      <c r="H14" s="23"/>
      <c r="I14" s="21"/>
      <c r="J14" s="26" t="n">
        <v>2012</v>
      </c>
      <c r="K14" s="27" t="n">
        <v>59108</v>
      </c>
      <c r="L14" s="27" t="n">
        <v>61819</v>
      </c>
      <c r="M14" s="27" t="n">
        <v>1299071</v>
      </c>
      <c r="N14" s="28" t="n">
        <v>1265422</v>
      </c>
      <c r="O14" s="28" t="n">
        <v>74459248</v>
      </c>
      <c r="P14" s="27" t="n">
        <v>73398385</v>
      </c>
      <c r="Q14" s="29"/>
      <c r="R14" s="29"/>
      <c r="S14" s="25"/>
    </row>
    <row r="15" s="24" customFormat="true" ht="18.6" hidden="false" customHeight="true" outlineLevel="0" collapsed="false">
      <c r="A15" s="26" t="n">
        <v>2013</v>
      </c>
      <c r="B15" s="27" t="n">
        <v>328627</v>
      </c>
      <c r="C15" s="27" t="n">
        <v>301803</v>
      </c>
      <c r="D15" s="27" t="n">
        <v>57440</v>
      </c>
      <c r="E15" s="28" t="n">
        <v>48665</v>
      </c>
      <c r="F15" s="28" t="n">
        <v>17680064</v>
      </c>
      <c r="G15" s="27" t="n">
        <v>15573852</v>
      </c>
      <c r="H15" s="23"/>
      <c r="I15" s="21"/>
      <c r="J15" s="26" t="n">
        <v>2013</v>
      </c>
      <c r="K15" s="27" t="n">
        <v>50146</v>
      </c>
      <c r="L15" s="27" t="n">
        <v>48784</v>
      </c>
      <c r="M15" s="27" t="n">
        <v>868690</v>
      </c>
      <c r="N15" s="28" t="n">
        <v>1054871</v>
      </c>
      <c r="O15" s="28" t="n">
        <v>78986058</v>
      </c>
      <c r="P15" s="27" t="n">
        <v>78944886</v>
      </c>
      <c r="Q15" s="29"/>
      <c r="R15" s="29"/>
      <c r="S15" s="25"/>
      <c r="U15" s="24" t="s">
        <v>14</v>
      </c>
    </row>
    <row r="16" s="35" customFormat="true" ht="18.6" hidden="false" customHeight="true" outlineLevel="0" collapsed="false">
      <c r="A16" s="30" t="n">
        <v>2014</v>
      </c>
      <c r="B16" s="31" t="n">
        <v>518827</v>
      </c>
      <c r="C16" s="31" t="n">
        <v>460365</v>
      </c>
      <c r="D16" s="31" t="n">
        <v>49040</v>
      </c>
      <c r="E16" s="31" t="n">
        <v>46873</v>
      </c>
      <c r="F16" s="31" t="n">
        <v>20060148</v>
      </c>
      <c r="G16" s="31" t="n">
        <v>18349331</v>
      </c>
      <c r="H16" s="32"/>
      <c r="I16" s="33"/>
      <c r="J16" s="30" t="n">
        <v>2014</v>
      </c>
      <c r="K16" s="31" t="n">
        <v>137553</v>
      </c>
      <c r="L16" s="31" t="n">
        <v>134856</v>
      </c>
      <c r="M16" s="31" t="n">
        <v>1191799</v>
      </c>
      <c r="N16" s="31" t="n">
        <v>1577950</v>
      </c>
      <c r="O16" s="31" t="n">
        <v>101673734</v>
      </c>
      <c r="P16" s="31" t="n">
        <v>100846024</v>
      </c>
      <c r="Q16" s="29"/>
      <c r="R16" s="29"/>
      <c r="S16" s="34"/>
      <c r="U16" s="35" t="s">
        <v>14</v>
      </c>
      <c r="V16" s="24"/>
      <c r="W16" s="24"/>
    </row>
    <row r="17" s="35" customFormat="true" ht="18.6" hidden="false" customHeight="true" outlineLevel="0" collapsed="false">
      <c r="A17" s="36" t="s">
        <v>15</v>
      </c>
      <c r="B17" s="37" t="n">
        <v>54004</v>
      </c>
      <c r="C17" s="37" t="n">
        <v>47264</v>
      </c>
      <c r="D17" s="37" t="n">
        <v>4301</v>
      </c>
      <c r="E17" s="37" t="n">
        <v>5333</v>
      </c>
      <c r="F17" s="37" t="n">
        <v>1834423</v>
      </c>
      <c r="G17" s="37" t="n">
        <v>1717884</v>
      </c>
      <c r="H17" s="38"/>
      <c r="I17" s="39"/>
      <c r="J17" s="36" t="s">
        <v>15</v>
      </c>
      <c r="K17" s="37" t="n">
        <v>11662</v>
      </c>
      <c r="L17" s="37" t="n">
        <v>12243</v>
      </c>
      <c r="M17" s="37" t="n">
        <v>86709</v>
      </c>
      <c r="N17" s="37" t="n">
        <v>129469</v>
      </c>
      <c r="O17" s="37" t="n">
        <v>10119937</v>
      </c>
      <c r="P17" s="37" t="n">
        <v>10032927</v>
      </c>
      <c r="Q17" s="29"/>
      <c r="R17" s="29"/>
      <c r="S17" s="34"/>
      <c r="V17" s="24"/>
      <c r="W17" s="24"/>
    </row>
    <row r="18" s="35" customFormat="true" ht="18.6" hidden="false" customHeight="true" outlineLevel="0" collapsed="false">
      <c r="A18" s="36" t="s">
        <v>16</v>
      </c>
      <c r="B18" s="37" t="n">
        <v>52884</v>
      </c>
      <c r="C18" s="37" t="n">
        <v>54072</v>
      </c>
      <c r="D18" s="37" t="n">
        <v>7394</v>
      </c>
      <c r="E18" s="37" t="n">
        <v>6680</v>
      </c>
      <c r="F18" s="37" t="n">
        <v>2431899</v>
      </c>
      <c r="G18" s="37" t="n">
        <v>2288477</v>
      </c>
      <c r="H18" s="38"/>
      <c r="I18" s="39"/>
      <c r="J18" s="36" t="s">
        <v>16</v>
      </c>
      <c r="K18" s="37" t="n">
        <v>13466</v>
      </c>
      <c r="L18" s="37" t="n">
        <v>13021</v>
      </c>
      <c r="M18" s="37" t="n">
        <v>138017</v>
      </c>
      <c r="N18" s="37" t="n">
        <v>163545</v>
      </c>
      <c r="O18" s="37" t="n">
        <v>11372214</v>
      </c>
      <c r="P18" s="37" t="n">
        <v>11385193</v>
      </c>
      <c r="Q18" s="29"/>
      <c r="R18" s="29"/>
      <c r="S18" s="34"/>
      <c r="V18" s="24"/>
      <c r="W18" s="24"/>
    </row>
    <row r="19" s="35" customFormat="true" ht="18.6" hidden="false" customHeight="true" outlineLevel="0" collapsed="false">
      <c r="A19" s="36" t="s">
        <v>17</v>
      </c>
      <c r="B19" s="37" t="n">
        <v>44468</v>
      </c>
      <c r="C19" s="37" t="n">
        <v>36410</v>
      </c>
      <c r="D19" s="37" t="n">
        <v>4108</v>
      </c>
      <c r="E19" s="37" t="n">
        <v>4511</v>
      </c>
      <c r="F19" s="37" t="n">
        <v>1919106</v>
      </c>
      <c r="G19" s="37" t="n">
        <v>1801155</v>
      </c>
      <c r="H19" s="38"/>
      <c r="I19" s="39"/>
      <c r="J19" s="36" t="s">
        <v>17</v>
      </c>
      <c r="K19" s="37" t="n">
        <v>13750</v>
      </c>
      <c r="L19" s="37" t="n">
        <v>13562</v>
      </c>
      <c r="M19" s="37" t="n">
        <v>166856</v>
      </c>
      <c r="N19" s="37" t="n">
        <v>156087</v>
      </c>
      <c r="O19" s="37" t="n">
        <v>9322071</v>
      </c>
      <c r="P19" s="37" t="n">
        <v>9298795</v>
      </c>
      <c r="Q19" s="29"/>
      <c r="R19" s="29"/>
      <c r="S19" s="34"/>
      <c r="V19" s="24"/>
      <c r="W19" s="24"/>
    </row>
    <row r="20" s="41" customFormat="true" ht="18" hidden="false" customHeight="true" outlineLevel="0" collapsed="false">
      <c r="A20" s="36" t="s">
        <v>18</v>
      </c>
      <c r="B20" s="37" t="n">
        <v>45551</v>
      </c>
      <c r="C20" s="37" t="n">
        <v>42843</v>
      </c>
      <c r="D20" s="37" t="n">
        <v>4618</v>
      </c>
      <c r="E20" s="37" t="n">
        <v>5244</v>
      </c>
      <c r="F20" s="37" t="n">
        <v>2038405</v>
      </c>
      <c r="G20" s="37" t="n">
        <v>1864639</v>
      </c>
      <c r="H20" s="38"/>
      <c r="I20" s="39"/>
      <c r="J20" s="36" t="s">
        <v>18</v>
      </c>
      <c r="K20" s="37" t="n">
        <v>20683</v>
      </c>
      <c r="L20" s="37" t="n">
        <v>19188</v>
      </c>
      <c r="M20" s="37" t="n">
        <v>113524</v>
      </c>
      <c r="N20" s="37" t="n">
        <v>167928</v>
      </c>
      <c r="O20" s="37" t="n">
        <v>11088890</v>
      </c>
      <c r="P20" s="37" t="n">
        <v>10998602</v>
      </c>
      <c r="Q20" s="29"/>
      <c r="R20" s="29"/>
      <c r="S20" s="40"/>
      <c r="V20" s="42"/>
      <c r="W20" s="42"/>
    </row>
    <row r="21" s="43" customFormat="true" ht="17.25" hidden="false" customHeight="true" outlineLevel="0" collapsed="false">
      <c r="A21" s="30" t="n">
        <v>2015</v>
      </c>
      <c r="B21" s="31" t="n">
        <f aca="false">SUM(B22:B44)</f>
        <v>362800</v>
      </c>
      <c r="C21" s="31" t="n">
        <f aca="false">SUM(C22:C44)</f>
        <v>354864</v>
      </c>
      <c r="D21" s="31" t="n">
        <f aca="false">SUM(D22:D44)</f>
        <v>90532</v>
      </c>
      <c r="E21" s="31" t="n">
        <f aca="false">SUM(E22:E44)</f>
        <v>86222</v>
      </c>
      <c r="F21" s="31" t="n">
        <f aca="false">SUM(F22:F44)</f>
        <v>19900467</v>
      </c>
      <c r="G21" s="31" t="n">
        <f aca="false">SUM(G22:G44)</f>
        <v>18628995</v>
      </c>
      <c r="H21" s="32"/>
      <c r="I21" s="33"/>
      <c r="J21" s="30" t="n">
        <v>2015</v>
      </c>
      <c r="K21" s="31" t="n">
        <f aca="false">SUM(K22:K44)</f>
        <v>180128</v>
      </c>
      <c r="L21" s="31" t="n">
        <f aca="false">SUM(L22:L44)</f>
        <v>176982</v>
      </c>
      <c r="M21" s="31" t="n">
        <f aca="false">SUM(M22:M44)</f>
        <v>1196134</v>
      </c>
      <c r="N21" s="31" t="n">
        <f aca="false">SUM(N22:N44)</f>
        <v>1349456</v>
      </c>
      <c r="O21" s="31" t="n">
        <f aca="false">SUM(O22:O44)</f>
        <v>79817873</v>
      </c>
      <c r="P21" s="31" t="n">
        <f aca="false">SUM(P22:P44)</f>
        <v>79544072</v>
      </c>
      <c r="Q21" s="29"/>
      <c r="R21" s="29"/>
    </row>
    <row r="22" s="43" customFormat="true" ht="17.25" hidden="false" customHeight="true" outlineLevel="0" collapsed="false">
      <c r="A22" s="36" t="s">
        <v>19</v>
      </c>
      <c r="B22" s="37" t="n">
        <v>35198</v>
      </c>
      <c r="C22" s="37" t="n">
        <v>36297</v>
      </c>
      <c r="D22" s="37" t="n">
        <v>4738</v>
      </c>
      <c r="E22" s="37" t="n">
        <v>5365</v>
      </c>
      <c r="F22" s="37" t="n">
        <v>1830463</v>
      </c>
      <c r="G22" s="37" t="n">
        <v>1635481</v>
      </c>
      <c r="H22" s="38"/>
      <c r="I22" s="39"/>
      <c r="J22" s="36" t="s">
        <v>19</v>
      </c>
      <c r="K22" s="37" t="n">
        <v>21847</v>
      </c>
      <c r="L22" s="37" t="n">
        <v>22615</v>
      </c>
      <c r="M22" s="37" t="n">
        <v>122635</v>
      </c>
      <c r="N22" s="37" t="n">
        <v>154398</v>
      </c>
      <c r="O22" s="37" t="n">
        <v>9576696</v>
      </c>
      <c r="P22" s="37" t="n">
        <v>9530759</v>
      </c>
      <c r="Q22" s="29"/>
      <c r="R22" s="29"/>
    </row>
    <row r="23" s="43" customFormat="true" ht="17.25" hidden="false" customHeight="true" outlineLevel="0" collapsed="false">
      <c r="A23" s="36" t="s">
        <v>20</v>
      </c>
      <c r="B23" s="37" t="n">
        <v>28258</v>
      </c>
      <c r="C23" s="37" t="n">
        <v>25685</v>
      </c>
      <c r="D23" s="37" t="n">
        <v>4820</v>
      </c>
      <c r="E23" s="37" t="n">
        <v>5167</v>
      </c>
      <c r="F23" s="37" t="n">
        <v>981600</v>
      </c>
      <c r="G23" s="37" t="n">
        <v>830705</v>
      </c>
      <c r="H23" s="38"/>
      <c r="I23" s="39"/>
      <c r="J23" s="36" t="s">
        <v>20</v>
      </c>
      <c r="K23" s="37" t="n">
        <v>16953</v>
      </c>
      <c r="L23" s="37" t="n">
        <v>18005</v>
      </c>
      <c r="M23" s="37" t="n">
        <v>47260</v>
      </c>
      <c r="N23" s="37" t="n">
        <v>55452</v>
      </c>
      <c r="O23" s="37" t="n">
        <v>4586923</v>
      </c>
      <c r="P23" s="37" t="n">
        <v>4725033</v>
      </c>
      <c r="Q23" s="29"/>
      <c r="R23" s="29"/>
    </row>
    <row r="24" s="43" customFormat="true" ht="17.25" hidden="false" customHeight="true" outlineLevel="0" collapsed="false">
      <c r="A24" s="36" t="s">
        <v>21</v>
      </c>
      <c r="B24" s="37" t="n">
        <v>28878</v>
      </c>
      <c r="C24" s="37" t="n">
        <v>34320</v>
      </c>
      <c r="D24" s="37" t="n">
        <v>5923</v>
      </c>
      <c r="E24" s="37" t="n">
        <v>8073</v>
      </c>
      <c r="F24" s="37" t="n">
        <v>1786024</v>
      </c>
      <c r="G24" s="37" t="n">
        <v>1541741</v>
      </c>
      <c r="H24" s="38"/>
      <c r="I24" s="39"/>
      <c r="J24" s="36" t="s">
        <v>21</v>
      </c>
      <c r="K24" s="37" t="n">
        <v>19553</v>
      </c>
      <c r="L24" s="37" t="n">
        <v>19208</v>
      </c>
      <c r="M24" s="37" t="n">
        <v>72005</v>
      </c>
      <c r="N24" s="37" t="n">
        <v>109330</v>
      </c>
      <c r="O24" s="37" t="n">
        <v>9183793</v>
      </c>
      <c r="P24" s="37" t="n">
        <v>9293565</v>
      </c>
      <c r="Q24" s="29"/>
      <c r="R24" s="29"/>
    </row>
    <row r="25" s="43" customFormat="true" ht="17.25" hidden="false" customHeight="true" outlineLevel="0" collapsed="false">
      <c r="A25" s="36" t="s">
        <v>22</v>
      </c>
      <c r="B25" s="37" t="n">
        <v>37755</v>
      </c>
      <c r="C25" s="37" t="n">
        <v>43606</v>
      </c>
      <c r="D25" s="37" t="n">
        <v>11787</v>
      </c>
      <c r="E25" s="37" t="n">
        <v>8576</v>
      </c>
      <c r="F25" s="37" t="n">
        <v>2613824</v>
      </c>
      <c r="G25" s="37" t="n">
        <v>2332771</v>
      </c>
      <c r="H25" s="38"/>
      <c r="I25" s="39"/>
      <c r="J25" s="36" t="s">
        <v>22</v>
      </c>
      <c r="K25" s="37" t="n">
        <v>24795</v>
      </c>
      <c r="L25" s="37" t="n">
        <v>24269</v>
      </c>
      <c r="M25" s="37" t="n">
        <v>98736</v>
      </c>
      <c r="N25" s="37" t="n">
        <v>145319</v>
      </c>
      <c r="O25" s="37" t="n">
        <v>10764915</v>
      </c>
      <c r="P25" s="37" t="n">
        <v>10796062</v>
      </c>
      <c r="Q25" s="29"/>
      <c r="R25" s="29"/>
    </row>
    <row r="26" s="43" customFormat="true" ht="17.25" hidden="false" customHeight="true" outlineLevel="0" collapsed="false">
      <c r="A26" s="36" t="s">
        <v>23</v>
      </c>
      <c r="B26" s="37" t="n">
        <v>42862</v>
      </c>
      <c r="C26" s="37" t="n">
        <v>44703</v>
      </c>
      <c r="D26" s="37" t="n">
        <v>11768</v>
      </c>
      <c r="E26" s="37" t="n">
        <v>10992</v>
      </c>
      <c r="F26" s="37" t="n">
        <v>2416423</v>
      </c>
      <c r="G26" s="37" t="n">
        <v>2353644</v>
      </c>
      <c r="H26" s="38"/>
      <c r="I26" s="39"/>
      <c r="J26" s="36" t="s">
        <v>23</v>
      </c>
      <c r="K26" s="37" t="n">
        <v>24043</v>
      </c>
      <c r="L26" s="37" t="n">
        <v>21872</v>
      </c>
      <c r="M26" s="37" t="n">
        <v>145224</v>
      </c>
      <c r="N26" s="37" t="n">
        <v>138145</v>
      </c>
      <c r="O26" s="37" t="n">
        <v>9798125</v>
      </c>
      <c r="P26" s="37" t="n">
        <v>9862552</v>
      </c>
      <c r="Q26" s="29"/>
      <c r="R26" s="29"/>
    </row>
    <row r="27" s="43" customFormat="true" ht="17.25" hidden="false" customHeight="true" outlineLevel="0" collapsed="false">
      <c r="A27" s="36" t="s">
        <v>24</v>
      </c>
      <c r="B27" s="37" t="n">
        <v>66595</v>
      </c>
      <c r="C27" s="37" t="n">
        <v>56366</v>
      </c>
      <c r="D27" s="37" t="n">
        <v>15156</v>
      </c>
      <c r="E27" s="37" t="n">
        <v>14137</v>
      </c>
      <c r="F27" s="37" t="n">
        <v>2737776</v>
      </c>
      <c r="G27" s="37" t="n">
        <v>2594725</v>
      </c>
      <c r="H27" s="38"/>
      <c r="I27" s="39"/>
      <c r="J27" s="36" t="s">
        <v>24</v>
      </c>
      <c r="K27" s="37" t="n">
        <v>20499</v>
      </c>
      <c r="L27" s="37" t="n">
        <v>19765</v>
      </c>
      <c r="M27" s="37" t="n">
        <v>126053</v>
      </c>
      <c r="N27" s="37" t="n">
        <v>148815</v>
      </c>
      <c r="O27" s="37" t="n">
        <v>10111240</v>
      </c>
      <c r="P27" s="37" t="n">
        <v>10018674</v>
      </c>
      <c r="Q27" s="29"/>
      <c r="R27" s="29"/>
    </row>
    <row r="28" s="43" customFormat="true" ht="17.25" hidden="false" customHeight="true" outlineLevel="0" collapsed="false">
      <c r="A28" s="36" t="s">
        <v>25</v>
      </c>
      <c r="B28" s="37" t="n">
        <v>64018</v>
      </c>
      <c r="C28" s="37" t="n">
        <v>54571</v>
      </c>
      <c r="D28" s="37" t="n">
        <v>17706</v>
      </c>
      <c r="E28" s="37" t="n">
        <v>16064</v>
      </c>
      <c r="F28" s="37" t="n">
        <v>3449635</v>
      </c>
      <c r="G28" s="37" t="n">
        <v>3356295</v>
      </c>
      <c r="H28" s="38"/>
      <c r="I28" s="39"/>
      <c r="J28" s="36" t="s">
        <v>25</v>
      </c>
      <c r="K28" s="37" t="n">
        <v>31858</v>
      </c>
      <c r="L28" s="37" t="n">
        <v>30651</v>
      </c>
      <c r="M28" s="37" t="n">
        <v>215211</v>
      </c>
      <c r="N28" s="37" t="n">
        <v>240421</v>
      </c>
      <c r="O28" s="37" t="n">
        <v>12289672</v>
      </c>
      <c r="P28" s="37" t="n">
        <v>12050948</v>
      </c>
      <c r="Q28" s="29"/>
      <c r="R28" s="29"/>
    </row>
    <row r="29" s="43" customFormat="true" ht="14.25" hidden="false" customHeight="true" outlineLevel="0" collapsed="false">
      <c r="A29" s="36" t="s">
        <v>26</v>
      </c>
      <c r="B29" s="37" t="n">
        <v>59236</v>
      </c>
      <c r="C29" s="37" t="n">
        <v>59316</v>
      </c>
      <c r="D29" s="37" t="n">
        <v>18634</v>
      </c>
      <c r="E29" s="37" t="n">
        <v>17848</v>
      </c>
      <c r="F29" s="37" t="n">
        <v>4084722</v>
      </c>
      <c r="G29" s="37" t="n">
        <v>3983633</v>
      </c>
      <c r="H29" s="38"/>
      <c r="I29" s="39"/>
      <c r="J29" s="44" t="s">
        <v>26</v>
      </c>
      <c r="K29" s="45" t="n">
        <v>20580</v>
      </c>
      <c r="L29" s="45" t="n">
        <v>20597</v>
      </c>
      <c r="M29" s="45" t="n">
        <v>369010</v>
      </c>
      <c r="N29" s="45" t="n">
        <v>357576</v>
      </c>
      <c r="O29" s="45" t="n">
        <v>13506509</v>
      </c>
      <c r="P29" s="45" t="n">
        <v>13266479</v>
      </c>
    </row>
    <row r="30" s="43" customFormat="true" ht="18.75" hidden="false" customHeight="true" outlineLevel="0" collapsed="false">
      <c r="A30" s="46"/>
      <c r="B30" s="46"/>
      <c r="C30" s="46"/>
      <c r="D30" s="46"/>
      <c r="E30" s="46"/>
      <c r="F30" s="46"/>
      <c r="G30" s="46"/>
      <c r="H30" s="47"/>
      <c r="I30" s="48"/>
      <c r="J30" s="49" t="s">
        <v>27</v>
      </c>
    </row>
    <row r="31" s="43" customFormat="true" ht="11.2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1" t="s">
        <v>28</v>
      </c>
      <c r="K31" s="51"/>
      <c r="L31" s="51"/>
      <c r="M31" s="51"/>
      <c r="N31" s="51"/>
      <c r="O31" s="51"/>
      <c r="P31" s="51"/>
    </row>
    <row r="32" s="54" customFormat="true" ht="15.75" hidden="false" customHeight="true" outlineLevel="0" collapsed="false">
      <c r="A32" s="50"/>
      <c r="B32" s="52"/>
      <c r="C32" s="50"/>
      <c r="D32" s="50"/>
      <c r="E32" s="50"/>
      <c r="F32" s="50"/>
      <c r="G32" s="50"/>
      <c r="H32" s="50"/>
      <c r="I32" s="50"/>
      <c r="J32" s="53" t="s">
        <v>29</v>
      </c>
      <c r="K32" s="53"/>
      <c r="L32" s="53"/>
      <c r="M32" s="53"/>
      <c r="N32" s="53"/>
      <c r="O32" s="53"/>
      <c r="P32" s="53"/>
    </row>
    <row r="33" customFormat="false" ht="16.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3"/>
      <c r="K33" s="55"/>
      <c r="L33" s="55"/>
      <c r="M33" s="55"/>
      <c r="N33" s="55"/>
      <c r="O33" s="55"/>
      <c r="P33" s="55"/>
    </row>
    <row r="34" customFormat="false" ht="15.75" hidden="false" customHeight="false" outlineLevel="0" collapsed="false">
      <c r="A34" s="56" t="n">
        <v>69</v>
      </c>
      <c r="B34" s="56"/>
      <c r="C34" s="56"/>
      <c r="D34" s="56"/>
      <c r="E34" s="56"/>
      <c r="F34" s="56"/>
      <c r="G34" s="56"/>
      <c r="H34" s="56"/>
      <c r="I34" s="56"/>
      <c r="J34" s="56" t="n">
        <v>70</v>
      </c>
      <c r="K34" s="56"/>
      <c r="L34" s="56"/>
      <c r="M34" s="56"/>
      <c r="N34" s="56"/>
      <c r="O34" s="56"/>
      <c r="P34" s="56"/>
    </row>
    <row r="35" s="57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5.75" hidden="false" customHeight="false" outlineLevel="0" collapsed="false">
      <c r="F36" s="58"/>
    </row>
    <row r="37" customFormat="false" ht="15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4-06-06T09:59:45Z</cp:lastPrinted>
  <dcterms:modified xsi:type="dcterms:W3CDTF">2015-09-01T02:49:36Z</dcterms:modified>
  <cp:revision>0</cp:revision>
  <dc:subject>國內期貨交易概況明細表</dc:subject>
  <dc:title>國內期貨交易概況明細表</dc:title>
</cp:coreProperties>
</file>