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3</xdr:row>
                <xdr:rowOff>13</xdr:rowOff>
              </xdr:from>
              <xdr:to>
                <xdr:col>4</xdr:col>
                <xdr:colOff>4</xdr:colOff>
                <xdr:row>77</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78</xdr:row>
                <xdr:rowOff>13</xdr:rowOff>
              </xdr:from>
              <xdr:to>
                <xdr:col>4</xdr:col>
                <xdr:colOff>95</xdr:colOff>
                <xdr:row>82</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3</xdr:row>
                <xdr:rowOff>13</xdr:rowOff>
              </xdr:from>
              <xdr:to>
                <xdr:col>4</xdr:col>
                <xdr:colOff>95</xdr:colOff>
                <xdr:row>77</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3</xdr:col>
                <xdr:colOff>17</xdr:colOff>
                <xdr:row>77</xdr:row>
                <xdr:rowOff>13</xdr:rowOff>
              </xdr:from>
              <xdr:to>
                <xdr:col>4</xdr:col>
                <xdr:colOff>95</xdr:colOff>
                <xdr:row>81</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3</xdr:col>
                <xdr:colOff>17</xdr:colOff>
                <xdr:row>77</xdr:row>
                <xdr:rowOff>13</xdr:rowOff>
              </xdr:from>
              <xdr:to>
                <xdr:col>4</xdr:col>
                <xdr:colOff>95</xdr:colOff>
                <xdr:row>81</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78</xdr:row>
                <xdr:rowOff>13</xdr:rowOff>
              </xdr:from>
              <xdr:to>
                <xdr:col>7</xdr:col>
                <xdr:colOff>17</xdr:colOff>
                <xdr:row>82</xdr:row>
                <xdr:rowOff>5</xdr:rowOff>
              </xdr:to>
            </anchor>
          </commentPr>
        </mc:Choice>
        <mc:Fallback/>
      </mc:AlternateContent>
    </comment>
  </commentList>
</comments>
</file>

<file path=xl/sharedStrings.xml><?xml version="1.0" encoding="utf-8"?>
<sst xmlns="http://schemas.openxmlformats.org/spreadsheetml/2006/main" count="152" uniqueCount="64">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r4.06</t>
  </si>
  <si>
    <t xml:space="preserve">(r)4.45</t>
  </si>
  <si>
    <t xml:space="preserve">( f )</t>
  </si>
  <si>
    <t xml:space="preserve">( r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b val="true"/>
      <sz val="12"/>
      <color rgb="FFFF0000"/>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sz val="10"/>
      <name val="細明體"/>
      <family val="3"/>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8" fillId="0" borderId="0" xfId="39" applyFont="true" applyBorder="false" applyAlignment="true" applyProtection="false">
      <alignment horizontal="general" vertical="center" textRotation="0" wrapText="false" indent="0" shrinkToFit="false"/>
      <protection locked="true" hidden="false"/>
    </xf>
    <xf numFmtId="164" fontId="9" fillId="0" borderId="1" xfId="39" applyFont="true" applyBorder="true" applyAlignment="true" applyProtection="false">
      <alignment horizontal="general" vertical="center" textRotation="0" wrapText="false" indent="0" shrinkToFit="false"/>
      <protection locked="true" hidden="false"/>
    </xf>
    <xf numFmtId="164" fontId="10" fillId="0" borderId="1" xfId="39" applyFont="true" applyBorder="true" applyAlignment="true" applyProtection="false">
      <alignment horizontal="general" vertical="center" textRotation="0" wrapText="false" indent="0" shrinkToFit="false"/>
      <protection locked="true" hidden="false"/>
    </xf>
    <xf numFmtId="164" fontId="11" fillId="0" borderId="2" xfId="39" applyFont="true" applyBorder="true" applyAlignment="false" applyProtection="false">
      <alignment horizontal="general" vertical="bottom" textRotation="0" wrapText="true" indent="0" shrinkToFit="false"/>
      <protection locked="true" hidden="false"/>
    </xf>
    <xf numFmtId="164" fontId="12" fillId="0" borderId="3" xfId="39" applyFont="true" applyBorder="true" applyAlignment="true" applyProtection="false">
      <alignment horizontal="center" vertical="center" textRotation="0" wrapText="false" indent="0" shrinkToFit="false"/>
      <protection locked="true" hidden="false"/>
    </xf>
    <xf numFmtId="164" fontId="12" fillId="0" borderId="4" xfId="39" applyFont="true" applyBorder="true" applyAlignment="true" applyProtection="false">
      <alignment horizontal="center" vertical="center" textRotation="0" wrapText="false" indent="0" shrinkToFit="false"/>
      <protection locked="true" hidden="false"/>
    </xf>
    <xf numFmtId="164" fontId="12" fillId="0" borderId="2" xfId="39"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center" vertical="center" textRotation="0" wrapText="false" indent="0" shrinkToFit="false"/>
      <protection locked="true" hidden="false"/>
    </xf>
    <xf numFmtId="164" fontId="11" fillId="0" borderId="3" xfId="39"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39" applyFont="true" applyBorder="true" applyAlignment="true" applyProtection="false">
      <alignment horizontal="general" vertical="center" textRotation="0" wrapText="false" indent="0" shrinkToFit="false"/>
      <protection locked="true" hidden="false"/>
    </xf>
    <xf numFmtId="164" fontId="11" fillId="0" borderId="5" xfId="39" applyFont="true" applyBorder="true" applyAlignment="true" applyProtection="false">
      <alignment horizontal="center" vertical="center" textRotation="0" wrapText="false" indent="0" shrinkToFit="false"/>
      <protection locked="true" hidden="false"/>
    </xf>
    <xf numFmtId="164" fontId="11" fillId="0" borderId="1" xfId="39"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39" applyFont="true" applyBorder="true" applyAlignment="true" applyProtection="false">
      <alignment horizontal="left" vertical="center" textRotation="0" wrapText="false" indent="0" shrinkToFit="false"/>
      <protection locked="true" hidden="false"/>
    </xf>
    <xf numFmtId="167" fontId="15" fillId="0" borderId="3" xfId="36" applyFont="true" applyBorder="true" applyAlignment="true" applyProtection="false">
      <alignment horizontal="right" vertical="center" textRotation="0" wrapText="false" indent="0" shrinkToFit="false"/>
      <protection locked="true" hidden="false"/>
    </xf>
    <xf numFmtId="167" fontId="15" fillId="0" borderId="0" xfId="36" applyFont="true" applyBorder="true" applyAlignment="true" applyProtection="false">
      <alignment horizontal="right" vertical="center" textRotation="0" wrapText="false" indent="0" shrinkToFit="false"/>
      <protection locked="true" hidden="false"/>
    </xf>
    <xf numFmtId="167" fontId="15" fillId="0" borderId="4" xfId="36" applyFont="true" applyBorder="true" applyAlignment="true" applyProtection="false">
      <alignment horizontal="center" vertical="center" textRotation="0" wrapText="false" indent="0" shrinkToFit="false"/>
      <protection locked="true" hidden="false"/>
    </xf>
    <xf numFmtId="168" fontId="15" fillId="0" borderId="7" xfId="37"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6"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5" applyFont="true" applyBorder="true" applyAlignment="true" applyProtection="false">
      <alignment horizontal="right" vertical="center" textRotation="0" wrapText="false" indent="0" shrinkToFit="false"/>
      <protection locked="true" hidden="false"/>
    </xf>
    <xf numFmtId="167" fontId="15" fillId="0" borderId="4" xfId="35"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5"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5" applyFont="true" applyBorder="true" applyAlignment="true" applyProtection="false">
      <alignment horizontal="right" vertical="center" textRotation="0" wrapText="false" indent="0" shrinkToFit="false"/>
      <protection locked="true" hidden="false"/>
    </xf>
    <xf numFmtId="167" fontId="19" fillId="0" borderId="4" xfId="35" applyFont="true" applyBorder="true" applyAlignment="true" applyProtection="false">
      <alignment horizontal="center" vertical="center" textRotation="0" wrapText="false" indent="0" shrinkToFit="false"/>
      <protection locked="true" hidden="false"/>
    </xf>
    <xf numFmtId="168" fontId="19" fillId="0" borderId="7" xfId="37"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5"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5" applyFont="true" applyBorder="true" applyAlignment="true" applyProtection="false">
      <alignment horizontal="right" vertical="center" textRotation="0" wrapText="false" indent="0" shrinkToFit="false"/>
      <protection locked="true" hidden="false"/>
    </xf>
    <xf numFmtId="167" fontId="22" fillId="0" borderId="4" xfId="35" applyFont="true" applyBorder="true" applyAlignment="true" applyProtection="false">
      <alignment horizontal="center" vertical="center" textRotation="0" wrapText="false" indent="0" shrinkToFit="false"/>
      <protection locked="true" hidden="false"/>
    </xf>
    <xf numFmtId="168" fontId="22" fillId="0" borderId="7" xfId="37"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6" applyFont="true" applyBorder="true" applyAlignment="true" applyProtection="false">
      <alignment horizontal="right" vertical="center" textRotation="0" wrapText="false" indent="0" shrinkToFit="false"/>
      <protection locked="true" hidden="false"/>
    </xf>
    <xf numFmtId="167" fontId="23" fillId="0" borderId="4" xfId="36" applyFont="true" applyBorder="true" applyAlignment="true" applyProtection="false">
      <alignment horizontal="center" vertical="center" textRotation="0" wrapText="false" indent="0" shrinkToFit="false"/>
      <protection locked="true" hidden="false"/>
    </xf>
    <xf numFmtId="168" fontId="24" fillId="0" borderId="7" xfId="37"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5" applyFont="true" applyBorder="true" applyAlignment="true" applyProtection="false">
      <alignment horizontal="center" vertical="center" textRotation="0" wrapText="false" indent="0" shrinkToFit="false"/>
      <protection locked="true" hidden="false"/>
    </xf>
    <xf numFmtId="168" fontId="22" fillId="0" borderId="3" xfId="37"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37"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5" applyFont="true" applyBorder="true" applyAlignment="true" applyProtection="false">
      <alignment horizontal="right" vertical="center" textRotation="0" wrapText="false" indent="0" shrinkToFit="false"/>
      <protection locked="true" hidden="false"/>
    </xf>
    <xf numFmtId="168" fontId="24" fillId="0" borderId="4" xfId="37" applyFont="true" applyBorder="true" applyAlignment="true" applyProtection="false">
      <alignment horizontal="right" vertical="center" textRotation="0" wrapText="false" indent="0" shrinkToFit="false"/>
      <protection locked="true" hidden="false"/>
    </xf>
    <xf numFmtId="167" fontId="25" fillId="0" borderId="4" xfId="35" applyFont="true" applyBorder="true" applyAlignment="true" applyProtection="false">
      <alignment horizontal="right" vertical="center" textRotation="0" wrapText="false" indent="0" shrinkToFit="false"/>
      <protection locked="true" hidden="false"/>
    </xf>
    <xf numFmtId="167" fontId="25" fillId="0" borderId="4" xfId="35" applyFont="true" applyBorder="true" applyAlignment="true" applyProtection="false">
      <alignment horizontal="center" vertical="center" textRotation="0" wrapText="false" indent="0" shrinkToFit="false"/>
      <protection locked="true" hidden="false"/>
    </xf>
    <xf numFmtId="168" fontId="25" fillId="0" borderId="7" xfId="37"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5" applyFont="true" applyBorder="true" applyAlignment="true" applyProtection="false">
      <alignment horizontal="right" vertical="center" textRotation="0" wrapText="false" indent="0" shrinkToFit="false"/>
      <protection locked="true" hidden="false"/>
    </xf>
    <xf numFmtId="167" fontId="24" fillId="0" borderId="4" xfId="35"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5" applyFont="true" applyBorder="true" applyAlignment="true" applyProtection="false">
      <alignment horizontal="right" vertical="center" textRotation="0" wrapText="false" indent="0" shrinkToFit="false"/>
      <protection locked="true" hidden="false"/>
    </xf>
    <xf numFmtId="167" fontId="25" fillId="0" borderId="6" xfId="35" applyFont="true" applyBorder="true" applyAlignment="true" applyProtection="false">
      <alignment horizontal="center" vertical="center" textRotation="0" wrapText="false" indent="0" shrinkToFit="false"/>
      <protection locked="true" hidden="false"/>
    </xf>
    <xf numFmtId="168" fontId="22" fillId="0" borderId="8" xfId="37" applyFont="true" applyBorder="true" applyAlignment="true" applyProtection="false">
      <alignment horizontal="right" vertical="center" textRotation="0" wrapText="false" indent="0" shrinkToFit="false"/>
      <protection locked="true" hidden="false"/>
    </xf>
    <xf numFmtId="164" fontId="27" fillId="0" borderId="0" xfId="26" applyFont="true" applyBorder="true" applyAlignment="true" applyProtection="false">
      <alignment horizontal="center" vertical="center" textRotation="0" wrapText="false" indent="0" shrinkToFit="false"/>
      <protection locked="true" hidden="false"/>
    </xf>
    <xf numFmtId="170" fontId="28" fillId="0" borderId="0" xfId="26" applyFont="true" applyBorder="true" applyAlignment="false" applyProtection="false">
      <alignment horizontal="general" vertical="bottom" textRotation="0" wrapText="false" indent="0" shrinkToFit="false"/>
      <protection locked="true" hidden="false"/>
    </xf>
    <xf numFmtId="164" fontId="29" fillId="0" borderId="0" xfId="37" applyFont="true" applyBorder="true" applyAlignment="true" applyProtection="false">
      <alignment horizontal="general" vertical="center" textRotation="0" wrapText="false" indent="0" shrinkToFit="false"/>
      <protection locked="true" hidden="false"/>
    </xf>
    <xf numFmtId="167" fontId="30" fillId="0" borderId="0" xfId="37" applyFont="true" applyBorder="true" applyAlignment="true" applyProtection="false">
      <alignment horizontal="general" vertical="center" textRotation="0" wrapText="false" indent="0" shrinkToFit="false"/>
      <protection locked="true" hidden="false"/>
    </xf>
    <xf numFmtId="164" fontId="30" fillId="0" borderId="0" xfId="37" applyFont="true" applyBorder="true" applyAlignment="tru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0" fillId="0" borderId="0" xfId="3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0" fillId="0" borderId="0" xfId="38" applyFont="true" applyBorder="true" applyAlignment="true" applyProtection="false">
      <alignment horizontal="left" vertical="center" textRotation="0" wrapText="false" indent="0" shrinkToFit="false"/>
      <protection locked="true" hidden="false"/>
    </xf>
    <xf numFmtId="170" fontId="0" fillId="0" borderId="0" xfId="38" applyFont="true" applyBorder="true" applyAlignment="true" applyProtection="false">
      <alignment horizontal="right" vertical="center" textRotation="0" wrapText="false" indent="0" shrinkToFit="false"/>
      <protection locked="true" hidden="false"/>
    </xf>
    <xf numFmtId="170"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true" indent="0" shrinkToFit="false"/>
      <protection locked="true" hidden="false"/>
    </xf>
    <xf numFmtId="164" fontId="31" fillId="0" borderId="0" xfId="37"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30" fillId="0" borderId="0" xfId="15" applyFont="true" applyBorder="true" applyAlignment="true" applyProtection="true">
      <alignment horizontal="left" vertical="bottom" textRotation="0" wrapText="false" indent="0" shrinkToFit="false"/>
      <protection locked="true" hidden="false"/>
    </xf>
    <xf numFmtId="164" fontId="3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true" indent="0" shrinkToFit="false"/>
      <protection locked="true" hidden="false"/>
    </xf>
    <xf numFmtId="164" fontId="30" fillId="0" borderId="0" xfId="39"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2" xfId="27"/>
    <cellStyle name="一般 3" xfId="28"/>
    <cellStyle name="一般 4" xfId="29"/>
    <cellStyle name="一般 5" xfId="30"/>
    <cellStyle name="一般 6" xfId="31"/>
    <cellStyle name="一般 7" xfId="32"/>
    <cellStyle name="一般 8" xfId="33"/>
    <cellStyle name="一般 9" xfId="34"/>
    <cellStyle name="一般_GTSM9202_元麟的 (1)_元麟的_元麟的_元麟的_元麟的_國興6145-10_國興 2007 03" xfId="35"/>
    <cellStyle name="一般_GTSM9202_元麟的 (1)_元麟的_元麟的_元麟的_國興6145-10_國興 2007 03" xfId="36"/>
    <cellStyle name="一般_GTSM9202_興櫃--二月_元麟的 (1)_元麟的_元麟的_元麟的_國興6145-10_國興 2007 03" xfId="37"/>
    <cellStyle name="一般_交易所-(1)表1-表21_otc_91.08.14_銘偉的-9404_銘偉的9407_銘偉的9408_銘偉的9410_銘偉的9411_銘偉的9503 (1)_銘偉9510_銘偉9601_銘偉9603" xfId="38"/>
    <cellStyle name="一般_交易所-(1)表1-表21_otc_修改-91.08.13_興櫃--一月_興櫃--二月_元麟的 (1)_元麟的_元麟的_元麟的_國興6145-10_國興 2007 03" xfId="39"/>
    <cellStyle name="一般_交易所-(1)表1-表21_otc_證交所-表1-表26(英文版)_t21~38_t01~30otc" xfId="40"/>
    <cellStyle name="一般_表22-25-更正_銘偉的-9404_銘偉的9407_銘偉的9408_銘偉的9410_銘偉的9411_銘偉的9503 (1)_銘偉9510_銘偉9601_銘偉9603" xfId="41"/>
    <cellStyle name="千分位 2"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0"/>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J70" activeCellId="0" sqref="J70"/>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c r="H47" s="67" t="n">
        <v>4.24</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c r="H48" s="61" t="s">
        <v>43</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c r="H49" s="61" t="s">
        <v>44</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c r="H50" s="61" t="n">
        <v>4.46</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c r="H51" s="61" t="n">
        <v>4.47</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c r="H52" s="61" t="n">
        <v>4.4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c r="H53" s="61" t="n">
        <v>4.38</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c r="H54" s="61" t="n">
        <v>4.59</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c r="H55" s="61" t="n">
        <v>4.56</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c r="H56" s="61" t="n">
        <v>4.67</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c r="H57" s="61" t="n">
        <v>4.97</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c r="H58" s="61" t="n">
        <v>4.48</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c r="H59" s="61" t="n">
        <v>4.24</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77"/>
      <c r="H60" s="67" t="n">
        <f aca="false">H72</f>
        <v>5.55297292591625</v>
      </c>
      <c r="I60" s="40"/>
      <c r="J60" s="40"/>
      <c r="K60" s="40"/>
      <c r="L60" s="40"/>
    </row>
    <row r="61" s="40" customFormat="true" ht="17.45" hidden="true" customHeight="true" outlineLevel="0" collapsed="false">
      <c r="A61" s="63" t="s">
        <v>31</v>
      </c>
      <c r="B61" s="55" t="n">
        <v>24.1</v>
      </c>
      <c r="C61" s="56" t="n">
        <v>-0.15</v>
      </c>
      <c r="D61" s="57" t="n">
        <v>13.91</v>
      </c>
      <c r="E61" s="58" t="s">
        <v>28</v>
      </c>
      <c r="F61" s="78" t="n">
        <v>3.92</v>
      </c>
      <c r="G61" s="79"/>
      <c r="H61" s="80" t="n">
        <v>3.69410762476837</v>
      </c>
      <c r="K61" s="81"/>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8" t="n">
        <v>4.05</v>
      </c>
      <c r="G62" s="79"/>
      <c r="H62" s="80" t="n">
        <v>4.16484473131117</v>
      </c>
      <c r="K62" s="81"/>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8" t="n">
        <v>6.14</v>
      </c>
      <c r="G63" s="79"/>
      <c r="H63" s="80" t="n">
        <v>4.29675160740713</v>
      </c>
      <c r="K63" s="81"/>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8" t="n">
        <v>5.07</v>
      </c>
      <c r="G64" s="79"/>
      <c r="H64" s="80" t="n">
        <v>4.06571403698591</v>
      </c>
      <c r="K64" s="81"/>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8" t="n">
        <v>8.09</v>
      </c>
      <c r="G65" s="79"/>
      <c r="H65" s="80" t="n">
        <v>4.43067318335012</v>
      </c>
      <c r="K65" s="81"/>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8" t="n">
        <v>6.23</v>
      </c>
      <c r="G66" s="79"/>
      <c r="H66" s="80" t="n">
        <v>4.75118456889154</v>
      </c>
      <c r="K66" s="81"/>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8" t="n">
        <v>6.74</v>
      </c>
      <c r="G67" s="79"/>
      <c r="H67" s="80" t="n">
        <v>4.61145518536482</v>
      </c>
      <c r="K67" s="81"/>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8" t="n">
        <v>4.5</v>
      </c>
      <c r="G68" s="79"/>
      <c r="H68" s="80" t="n">
        <v>4.38602022161698</v>
      </c>
      <c r="K68" s="81"/>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false" customHeight="true" outlineLevel="0" collapsed="false">
      <c r="A69" s="63" t="s">
        <v>37</v>
      </c>
      <c r="B69" s="55" t="n">
        <v>31.97</v>
      </c>
      <c r="C69" s="56" t="n">
        <v>0.12</v>
      </c>
      <c r="D69" s="57" t="n">
        <v>13.63</v>
      </c>
      <c r="E69" s="58" t="n">
        <v>266.416666666667</v>
      </c>
      <c r="F69" s="78" t="n">
        <v>3.12</v>
      </c>
      <c r="G69" s="79"/>
      <c r="H69" s="80" t="n">
        <v>5.60209056200177</v>
      </c>
      <c r="J69" s="82"/>
      <c r="K69" s="83"/>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false" customHeight="true" outlineLevel="0" collapsed="false">
      <c r="A70" s="63" t="s">
        <v>29</v>
      </c>
      <c r="B70" s="55" t="n">
        <v>31.22</v>
      </c>
      <c r="C70" s="56" t="n">
        <v>0.22</v>
      </c>
      <c r="D70" s="57" t="n">
        <v>14.06</v>
      </c>
      <c r="E70" s="58" t="n">
        <v>141.909090909091</v>
      </c>
      <c r="F70" s="78" t="n">
        <v>3.34</v>
      </c>
      <c r="G70" s="79"/>
      <c r="H70" s="80" t="n">
        <v>5.45264833538534</v>
      </c>
      <c r="J70" s="82"/>
      <c r="K70" s="83"/>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false" customHeight="true" outlineLevel="0" collapsed="false">
      <c r="A71" s="63" t="s">
        <v>30</v>
      </c>
      <c r="B71" s="55" t="n">
        <v>30.89</v>
      </c>
      <c r="C71" s="56" t="n">
        <v>0.22</v>
      </c>
      <c r="D71" s="57" t="n">
        <v>14.01</v>
      </c>
      <c r="E71" s="58" t="n">
        <f aca="false">B71/C71</f>
        <v>140.409090909091</v>
      </c>
      <c r="F71" s="78" t="n">
        <v>2.17</v>
      </c>
      <c r="G71" s="79"/>
      <c r="H71" s="80" t="n">
        <v>5.51594970712234</v>
      </c>
      <c r="J71" s="82"/>
      <c r="K71" s="83"/>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4" t="n">
        <f aca="false">0.03352033925208*100</f>
        <v>3.352033925208</v>
      </c>
      <c r="G72" s="79"/>
      <c r="H72" s="80" t="n">
        <v>5.55297292591625</v>
      </c>
      <c r="J72" s="82"/>
      <c r="K72" s="83"/>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1</f>
        <v>25.7785418682084</v>
      </c>
      <c r="C73" s="30" t="n">
        <f aca="false">C81</f>
        <v>0.456706800577305</v>
      </c>
      <c r="D73" s="30" t="n">
        <f aca="false">D81</f>
        <v>14.0419948316423</v>
      </c>
      <c r="E73" s="45" t="n">
        <f aca="false">E81</f>
        <v>56.4444011685896</v>
      </c>
      <c r="F73" s="65" t="n">
        <f aca="false">SUM(F74:F81)</f>
        <v>23.5156600226688</v>
      </c>
      <c r="G73" s="85" t="s">
        <v>45</v>
      </c>
      <c r="H73" s="67" t="n">
        <f aca="false">H81</f>
        <v>4.76285131702896</v>
      </c>
      <c r="J73" s="82"/>
      <c r="K73" s="83"/>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8" t="n">
        <v>2.9</v>
      </c>
      <c r="G74" s="79" t="s">
        <v>46</v>
      </c>
      <c r="H74" s="80" t="n">
        <v>5.53283927357714</v>
      </c>
      <c r="I74" s="81"/>
      <c r="J74" s="82"/>
      <c r="K74" s="83"/>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4" t="n">
        <v>2.16</v>
      </c>
      <c r="G75" s="79" t="s">
        <v>46</v>
      </c>
      <c r="H75" s="80" t="n">
        <v>5.73663594195295</v>
      </c>
      <c r="I75" s="81"/>
      <c r="J75" s="82"/>
      <c r="K75" s="83"/>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4" t="n">
        <v>5.35</v>
      </c>
      <c r="G76" s="79" t="s">
        <v>46</v>
      </c>
      <c r="H76" s="80" t="n">
        <v>5.36454097754671</v>
      </c>
      <c r="I76" s="81"/>
      <c r="J76" s="82"/>
      <c r="K76" s="83"/>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4" t="n">
        <v>3.46105847780377</v>
      </c>
      <c r="G77" s="79" t="s">
        <v>47</v>
      </c>
      <c r="H77" s="80" t="n">
        <v>5.40426648223889</v>
      </c>
      <c r="I77" s="81"/>
      <c r="J77" s="82"/>
      <c r="K77" s="83"/>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4" t="n">
        <v>2.40336220276817</v>
      </c>
      <c r="G78" s="79" t="s">
        <v>47</v>
      </c>
      <c r="H78" s="80" t="n">
        <v>5.28939460787236</v>
      </c>
      <c r="I78" s="81"/>
      <c r="J78" s="82"/>
      <c r="K78" s="83"/>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4" t="n">
        <v>2.44123934209685</v>
      </c>
      <c r="G79" s="79" t="s">
        <v>47</v>
      </c>
      <c r="H79" s="80" t="n">
        <v>5.27502593515615</v>
      </c>
      <c r="I79" s="81"/>
      <c r="J79" s="82"/>
      <c r="K79" s="83"/>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4" t="n">
        <v>2.9</v>
      </c>
      <c r="G80" s="79" t="s">
        <v>45</v>
      </c>
      <c r="H80" s="80" t="n">
        <v>4.97196022083636</v>
      </c>
      <c r="I80" s="81"/>
      <c r="J80" s="82"/>
      <c r="K80" s="83"/>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86" t="s">
        <v>36</v>
      </c>
      <c r="B81" s="87" t="n">
        <v>25.7785418682084</v>
      </c>
      <c r="C81" s="88" t="n">
        <v>0.456706800577305</v>
      </c>
      <c r="D81" s="89" t="n">
        <v>14.0419948316423</v>
      </c>
      <c r="E81" s="90" t="n">
        <v>56.4444011685896</v>
      </c>
      <c r="F81" s="91" t="n">
        <v>1.9</v>
      </c>
      <c r="G81" s="92" t="s">
        <v>45</v>
      </c>
      <c r="H81" s="93" t="n">
        <v>4.76285131702896</v>
      </c>
      <c r="I81" s="81"/>
      <c r="J81" s="94"/>
      <c r="K81" s="95"/>
      <c r="X81" s="68"/>
      <c r="Y81" s="69"/>
      <c r="Z81" s="70"/>
      <c r="AA81" s="71"/>
      <c r="AB81" s="63"/>
      <c r="AC81" s="72"/>
      <c r="AD81" s="73"/>
      <c r="AE81" s="68"/>
      <c r="AF81" s="69"/>
      <c r="AG81" s="70"/>
      <c r="AH81" s="71"/>
      <c r="AI81" s="63"/>
      <c r="AJ81" s="72"/>
      <c r="AK81" s="73"/>
      <c r="AL81" s="68"/>
      <c r="AM81" s="69"/>
      <c r="AN81" s="70"/>
      <c r="AO81" s="71"/>
      <c r="AP81" s="63"/>
      <c r="AQ81" s="72"/>
      <c r="AR81" s="73"/>
      <c r="AS81" s="68"/>
      <c r="AT81" s="69"/>
      <c r="AU81" s="70"/>
      <c r="AV81" s="71"/>
      <c r="AW81" s="63"/>
      <c r="AX81" s="72"/>
      <c r="AY81" s="73"/>
      <c r="AZ81" s="68"/>
      <c r="BA81" s="69"/>
      <c r="BB81" s="70"/>
      <c r="BC81" s="71"/>
      <c r="BD81" s="63"/>
      <c r="BE81" s="72"/>
      <c r="BF81" s="73"/>
      <c r="BG81" s="68"/>
      <c r="BH81" s="69"/>
      <c r="BI81" s="70"/>
      <c r="BJ81" s="71"/>
      <c r="BK81" s="63"/>
      <c r="BL81" s="72"/>
      <c r="BM81" s="73"/>
      <c r="BN81" s="68"/>
      <c r="BO81" s="69"/>
      <c r="BP81" s="70"/>
      <c r="BQ81" s="71"/>
      <c r="BR81" s="63"/>
      <c r="BS81" s="72"/>
      <c r="BT81" s="73"/>
      <c r="BU81" s="68"/>
      <c r="BV81" s="69"/>
      <c r="BW81" s="70"/>
      <c r="BX81" s="71"/>
      <c r="BY81" s="63"/>
      <c r="BZ81" s="72"/>
      <c r="CA81" s="73"/>
      <c r="CB81" s="68"/>
      <c r="CC81" s="69"/>
      <c r="CD81" s="70"/>
      <c r="CE81" s="71"/>
      <c r="CF81" s="63"/>
      <c r="CG81" s="72"/>
      <c r="CH81" s="73"/>
      <c r="CI81" s="68"/>
      <c r="CJ81" s="69"/>
      <c r="CK81" s="70"/>
      <c r="CL81" s="71"/>
      <c r="CM81" s="63"/>
      <c r="CN81" s="72"/>
      <c r="CO81" s="73"/>
      <c r="CP81" s="68"/>
      <c r="CQ81" s="69"/>
      <c r="CR81" s="70"/>
      <c r="CS81" s="71"/>
      <c r="CT81" s="63"/>
      <c r="CU81" s="72"/>
      <c r="CV81" s="73"/>
      <c r="CW81" s="68"/>
      <c r="CX81" s="69"/>
      <c r="CY81" s="70"/>
      <c r="CZ81" s="71"/>
      <c r="DA81" s="63"/>
      <c r="DB81" s="72"/>
      <c r="DC81" s="73"/>
      <c r="DD81" s="68"/>
      <c r="DE81" s="69"/>
      <c r="DF81" s="70"/>
      <c r="DG81" s="71"/>
      <c r="DH81" s="63"/>
      <c r="DI81" s="72"/>
      <c r="DJ81" s="73"/>
      <c r="DK81" s="68"/>
      <c r="DL81" s="69"/>
      <c r="DM81" s="70"/>
      <c r="DN81" s="71"/>
      <c r="DO81" s="63"/>
      <c r="DP81" s="72"/>
      <c r="DQ81" s="73"/>
      <c r="DR81" s="68"/>
      <c r="DS81" s="69"/>
      <c r="DT81" s="70"/>
      <c r="DU81" s="71"/>
      <c r="DV81" s="63"/>
      <c r="DW81" s="72"/>
      <c r="DX81" s="73"/>
      <c r="DY81" s="68"/>
      <c r="DZ81" s="69"/>
      <c r="EA81" s="70"/>
      <c r="EB81" s="71"/>
      <c r="EC81" s="63"/>
      <c r="ED81" s="72"/>
      <c r="EE81" s="73"/>
      <c r="EF81" s="68"/>
      <c r="EG81" s="69"/>
      <c r="EH81" s="70"/>
      <c r="EI81" s="71"/>
      <c r="EJ81" s="63"/>
      <c r="EK81" s="72"/>
      <c r="EL81" s="73"/>
      <c r="EM81" s="68"/>
      <c r="EN81" s="69"/>
      <c r="EO81" s="70"/>
      <c r="EP81" s="71"/>
      <c r="EQ81" s="63"/>
      <c r="ER81" s="72"/>
      <c r="ES81" s="73"/>
      <c r="ET81" s="68"/>
      <c r="EU81" s="69"/>
      <c r="EV81" s="70"/>
      <c r="EW81" s="71"/>
      <c r="EX81" s="63"/>
      <c r="EY81" s="72"/>
      <c r="EZ81" s="73"/>
      <c r="FA81" s="68"/>
      <c r="FB81" s="69"/>
      <c r="FC81" s="70"/>
      <c r="FD81" s="71"/>
      <c r="FE81" s="63"/>
      <c r="FF81" s="72"/>
      <c r="FG81" s="73"/>
      <c r="FH81" s="68"/>
      <c r="FI81" s="69"/>
      <c r="FJ81" s="70"/>
      <c r="FK81" s="71"/>
      <c r="FL81" s="63"/>
      <c r="FM81" s="72"/>
      <c r="FN81" s="73"/>
      <c r="FO81" s="68"/>
      <c r="FP81" s="69"/>
      <c r="FQ81" s="70"/>
      <c r="FR81" s="71"/>
      <c r="FS81" s="63"/>
      <c r="FT81" s="72"/>
      <c r="FU81" s="73"/>
      <c r="FV81" s="68"/>
      <c r="FW81" s="69"/>
      <c r="FX81" s="70"/>
      <c r="FY81" s="71"/>
      <c r="FZ81" s="63"/>
      <c r="GA81" s="72"/>
      <c r="GB81" s="73"/>
      <c r="GC81" s="68"/>
      <c r="GD81" s="69"/>
      <c r="GE81" s="70"/>
      <c r="GF81" s="71"/>
      <c r="GG81" s="63"/>
      <c r="GH81" s="72"/>
      <c r="GI81" s="73"/>
      <c r="GJ81" s="68"/>
      <c r="GK81" s="69"/>
      <c r="GL81" s="70"/>
      <c r="GM81" s="71"/>
      <c r="GN81" s="63"/>
      <c r="GO81" s="72"/>
      <c r="GP81" s="73"/>
      <c r="GQ81" s="68"/>
      <c r="GR81" s="69"/>
      <c r="GS81" s="70"/>
      <c r="GT81" s="71"/>
      <c r="GU81" s="63"/>
      <c r="GV81" s="72"/>
      <c r="GW81" s="73"/>
      <c r="GX81" s="68"/>
      <c r="GY81" s="69"/>
      <c r="GZ81" s="70"/>
      <c r="HA81" s="71"/>
      <c r="HB81" s="63"/>
      <c r="HC81" s="72"/>
      <c r="HD81" s="73"/>
      <c r="HE81" s="68"/>
      <c r="HF81" s="69"/>
      <c r="HG81" s="70"/>
      <c r="HH81" s="71"/>
      <c r="HI81" s="63"/>
      <c r="HJ81" s="72"/>
      <c r="HK81" s="73"/>
      <c r="HL81" s="68"/>
      <c r="HM81" s="69"/>
      <c r="HN81" s="70"/>
      <c r="HO81" s="71"/>
      <c r="HP81" s="63"/>
      <c r="HQ81" s="72"/>
      <c r="HR81" s="73"/>
      <c r="HS81" s="68"/>
      <c r="HT81" s="69"/>
      <c r="HU81" s="70"/>
      <c r="HV81" s="71"/>
      <c r="HW81" s="63"/>
      <c r="HX81" s="72"/>
      <c r="HY81" s="73"/>
      <c r="HZ81" s="68"/>
      <c r="IA81" s="69"/>
      <c r="IB81" s="70"/>
      <c r="IC81" s="71"/>
      <c r="ID81" s="63"/>
      <c r="IE81" s="72"/>
      <c r="IF81" s="73"/>
      <c r="IG81" s="68"/>
      <c r="IH81" s="69"/>
      <c r="II81" s="70"/>
      <c r="IJ81" s="71"/>
      <c r="IK81" s="63"/>
      <c r="IL81" s="72"/>
      <c r="IM81" s="73"/>
      <c r="IN81" s="68"/>
      <c r="IO81" s="69"/>
      <c r="IP81" s="70"/>
      <c r="IQ81" s="71"/>
      <c r="IR81" s="63"/>
      <c r="IS81" s="72"/>
      <c r="IT81" s="73"/>
    </row>
    <row r="82" s="62" customFormat="true" ht="14.25" hidden="false" customHeight="true" outlineLevel="0" collapsed="false">
      <c r="A82" s="96" t="s">
        <v>48</v>
      </c>
      <c r="B82" s="96"/>
      <c r="C82" s="96"/>
      <c r="D82" s="96"/>
      <c r="E82" s="96"/>
      <c r="F82" s="97"/>
      <c r="G82" s="97"/>
      <c r="H82" s="96"/>
      <c r="I82" s="40"/>
      <c r="J82" s="82"/>
      <c r="K82" s="83"/>
    </row>
    <row r="83" s="62" customFormat="true" ht="14.25" hidden="false" customHeight="true" outlineLevel="0" collapsed="false">
      <c r="A83" s="98" t="s">
        <v>49</v>
      </c>
      <c r="B83" s="96"/>
      <c r="C83" s="96"/>
      <c r="D83" s="96"/>
      <c r="E83" s="96"/>
      <c r="F83" s="96"/>
      <c r="G83" s="40"/>
      <c r="H83" s="40"/>
      <c r="I83" s="40"/>
      <c r="J83" s="82"/>
      <c r="K83" s="83"/>
    </row>
    <row r="84" s="62" customFormat="true" ht="13.7" hidden="false" customHeight="true" outlineLevel="0" collapsed="false">
      <c r="A84" s="98" t="s">
        <v>50</v>
      </c>
      <c r="B84" s="96"/>
      <c r="C84" s="96"/>
      <c r="D84" s="96"/>
      <c r="E84" s="96"/>
      <c r="F84" s="96"/>
      <c r="G84" s="40"/>
      <c r="H84" s="40"/>
      <c r="I84" s="40"/>
      <c r="J84" s="82"/>
      <c r="K84" s="83"/>
    </row>
    <row r="85" s="100" customFormat="true" ht="13.7" hidden="false" customHeight="true" outlineLevel="0" collapsed="false">
      <c r="A85" s="98" t="s">
        <v>51</v>
      </c>
      <c r="B85" s="96"/>
      <c r="C85" s="96"/>
      <c r="D85" s="96"/>
      <c r="E85" s="96"/>
      <c r="F85" s="96"/>
      <c r="G85" s="96"/>
      <c r="H85" s="99"/>
      <c r="J85" s="82"/>
      <c r="K85" s="83"/>
    </row>
    <row r="86" s="102" customFormat="true" ht="13.7" hidden="false" customHeight="true" outlineLevel="0" collapsed="false">
      <c r="A86" s="98" t="s">
        <v>52</v>
      </c>
      <c r="B86" s="101"/>
      <c r="C86" s="101"/>
      <c r="D86" s="101"/>
      <c r="E86" s="101"/>
      <c r="F86" s="101"/>
      <c r="G86" s="101"/>
      <c r="H86" s="101"/>
      <c r="J86" s="82"/>
      <c r="K86" s="83"/>
    </row>
    <row r="87" s="107" customFormat="true" ht="15" hidden="false" customHeight="true" outlineLevel="0" collapsed="false">
      <c r="A87" s="103" t="s">
        <v>53</v>
      </c>
      <c r="B87" s="104"/>
      <c r="C87" s="104"/>
      <c r="D87" s="104"/>
      <c r="E87" s="104"/>
      <c r="F87" s="105"/>
      <c r="G87" s="105"/>
      <c r="H87" s="106"/>
      <c r="J87" s="82"/>
      <c r="K87" s="83"/>
    </row>
    <row r="88" s="13" customFormat="true" ht="13.7" hidden="false" customHeight="true" outlineLevel="0" collapsed="false">
      <c r="A88" s="108" t="s">
        <v>54</v>
      </c>
      <c r="B88" s="101"/>
      <c r="C88" s="101"/>
      <c r="D88" s="101"/>
      <c r="E88" s="101"/>
      <c r="F88" s="101"/>
      <c r="G88" s="101"/>
      <c r="H88" s="101"/>
      <c r="J88" s="82"/>
      <c r="K88" s="83"/>
    </row>
    <row r="89" s="109" customFormat="true" ht="13.7" hidden="false" customHeight="true" outlineLevel="0" collapsed="false">
      <c r="A89" s="101" t="s">
        <v>55</v>
      </c>
      <c r="B89" s="101"/>
      <c r="C89" s="101"/>
      <c r="D89" s="101"/>
      <c r="E89" s="101"/>
      <c r="F89" s="101"/>
      <c r="G89" s="101"/>
      <c r="H89" s="101"/>
      <c r="J89" s="82"/>
      <c r="K89" s="83"/>
    </row>
    <row r="90" s="13" customFormat="true" ht="12.75" hidden="false" customHeight="true" outlineLevel="0" collapsed="false">
      <c r="A90" s="101" t="s">
        <v>56</v>
      </c>
      <c r="B90" s="101"/>
      <c r="C90" s="101"/>
      <c r="D90" s="101"/>
      <c r="E90" s="101"/>
      <c r="F90" s="101"/>
      <c r="G90" s="101"/>
      <c r="H90" s="101"/>
      <c r="J90" s="82"/>
      <c r="K90" s="83"/>
    </row>
    <row r="91" s="13" customFormat="true" ht="13.7" hidden="false" customHeight="true" outlineLevel="0" collapsed="false">
      <c r="A91" s="101" t="s">
        <v>57</v>
      </c>
      <c r="B91" s="101"/>
      <c r="C91" s="101"/>
      <c r="D91" s="101"/>
      <c r="E91" s="101"/>
      <c r="F91" s="101"/>
      <c r="G91" s="101"/>
      <c r="H91" s="101"/>
      <c r="J91" s="82"/>
      <c r="K91" s="83"/>
    </row>
    <row r="92" s="13" customFormat="true" ht="13.7" hidden="false" customHeight="true" outlineLevel="0" collapsed="false">
      <c r="A92" s="101" t="s">
        <v>58</v>
      </c>
      <c r="B92" s="110"/>
      <c r="C92" s="110"/>
      <c r="D92" s="110"/>
      <c r="E92" s="110"/>
      <c r="F92" s="110"/>
      <c r="G92" s="110"/>
      <c r="H92" s="110"/>
      <c r="J92" s="82"/>
      <c r="K92" s="83"/>
    </row>
    <row r="93" s="13" customFormat="true" ht="13.7" hidden="false" customHeight="true" outlineLevel="0" collapsed="false">
      <c r="A93" s="101" t="s">
        <v>59</v>
      </c>
      <c r="B93" s="110"/>
      <c r="C93" s="110"/>
      <c r="D93" s="110"/>
      <c r="E93" s="110"/>
      <c r="F93" s="110"/>
      <c r="G93" s="110"/>
      <c r="H93" s="110"/>
      <c r="J93" s="82"/>
      <c r="K93" s="83"/>
    </row>
    <row r="94" s="113" customFormat="true" ht="12.75" hidden="false" customHeight="true" outlineLevel="0" collapsed="false">
      <c r="A94" s="111" t="s">
        <v>60</v>
      </c>
      <c r="B94" s="112"/>
      <c r="C94" s="112"/>
      <c r="D94" s="112"/>
      <c r="E94" s="112"/>
      <c r="F94" s="112"/>
      <c r="G94" s="112"/>
      <c r="H94" s="111"/>
      <c r="J94" s="94"/>
      <c r="K94" s="95"/>
    </row>
    <row r="95" s="113" customFormat="true" ht="15.75" hidden="false" customHeight="true" outlineLevel="0" collapsed="false">
      <c r="A95" s="111" t="s">
        <v>61</v>
      </c>
      <c r="B95" s="112"/>
      <c r="C95" s="112"/>
      <c r="D95" s="112"/>
      <c r="E95" s="112"/>
      <c r="F95" s="112"/>
      <c r="G95" s="112"/>
      <c r="H95" s="111"/>
    </row>
    <row r="96" customFormat="false" ht="14.25" hidden="false" customHeight="true" outlineLevel="0" collapsed="false">
      <c r="A96" s="110" t="s">
        <v>62</v>
      </c>
      <c r="B96" s="114"/>
      <c r="C96" s="114"/>
      <c r="D96" s="114"/>
      <c r="E96" s="114"/>
      <c r="F96" s="114"/>
      <c r="G96" s="114"/>
      <c r="H96" s="114"/>
    </row>
    <row r="97" customFormat="false" ht="13.5" hidden="false" customHeight="true" outlineLevel="0" collapsed="false">
      <c r="A97" s="110" t="s">
        <v>63</v>
      </c>
      <c r="B97" s="114"/>
      <c r="C97" s="114"/>
      <c r="D97" s="114"/>
      <c r="E97" s="114"/>
      <c r="F97" s="114"/>
      <c r="G97" s="114"/>
      <c r="H97" s="114"/>
      <c r="I97" s="13"/>
      <c r="J97" s="13"/>
      <c r="K97" s="13"/>
      <c r="L97" s="13"/>
      <c r="M97" s="13"/>
      <c r="N97" s="13"/>
      <c r="O97" s="13"/>
      <c r="P97" s="13"/>
      <c r="Q97" s="13"/>
      <c r="R97" s="13"/>
      <c r="S97" s="13"/>
      <c r="T97" s="13"/>
      <c r="U97" s="13"/>
      <c r="V97" s="13"/>
      <c r="W97" s="13"/>
      <c r="X97" s="13"/>
      <c r="Y97" s="13"/>
      <c r="Z97" s="13"/>
      <c r="AA97" s="13"/>
      <c r="AB97" s="13"/>
      <c r="AC97" s="13"/>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c r="BV97" s="13"/>
      <c r="BW97" s="13"/>
    </row>
    <row r="98" customFormat="false" ht="16.5" hidden="false" customHeight="false" outlineLevel="0" collapsed="false">
      <c r="A98" s="115" t="n">
        <v>49</v>
      </c>
      <c r="B98" s="115"/>
      <c r="C98" s="115"/>
      <c r="D98" s="115"/>
      <c r="E98" s="115"/>
      <c r="F98" s="115"/>
      <c r="G98" s="115"/>
      <c r="H98" s="115"/>
      <c r="I98" s="13"/>
      <c r="J98" s="13"/>
      <c r="K98" s="13"/>
      <c r="L98" s="13"/>
      <c r="M98" s="13"/>
      <c r="N98" s="13"/>
      <c r="O98" s="13"/>
      <c r="P98" s="13"/>
      <c r="Q98" s="13"/>
      <c r="R98" s="13"/>
      <c r="S98" s="13"/>
      <c r="T98" s="13"/>
      <c r="U98" s="13"/>
      <c r="V98" s="13"/>
      <c r="W98" s="13"/>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c r="BV98" s="13"/>
      <c r="BW98" s="13"/>
    </row>
    <row r="99" customFormat="false" ht="16.5" hidden="false" customHeight="false" outlineLevel="0" collapsed="false">
      <c r="A99" s="13"/>
      <c r="B99" s="13"/>
      <c r="C99" s="13"/>
      <c r="D99" s="13"/>
      <c r="E99" s="13"/>
      <c r="F99" s="102"/>
      <c r="G99" s="102"/>
      <c r="H99" s="102"/>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row>
    <row r="100" customFormat="false" ht="16.5" hidden="false" customHeight="false" outlineLevel="0" collapsed="false">
      <c r="A100" s="13"/>
      <c r="B100" s="13"/>
      <c r="C100" s="13"/>
      <c r="D100" s="13"/>
      <c r="E100" s="13"/>
      <c r="F100" s="102"/>
      <c r="G100" s="102"/>
      <c r="H100" s="102"/>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3"/>
      <c r="B101" s="13"/>
      <c r="C101" s="13"/>
      <c r="D101" s="13"/>
      <c r="E101" s="13"/>
      <c r="F101" s="102"/>
      <c r="G101" s="102"/>
      <c r="H101" s="102"/>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102"/>
      <c r="G102" s="102"/>
      <c r="H102" s="102"/>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2"/>
      <c r="G103" s="102"/>
      <c r="H103" s="102"/>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2"/>
      <c r="G104" s="102"/>
      <c r="H104" s="102"/>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2"/>
      <c r="G105" s="102"/>
      <c r="H105" s="102"/>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2"/>
      <c r="G106" s="102"/>
      <c r="H106" s="102"/>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2"/>
      <c r="G107" s="102"/>
      <c r="H107" s="102"/>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2"/>
      <c r="G108" s="102"/>
      <c r="H108" s="102"/>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2"/>
      <c r="G109" s="102"/>
      <c r="H109" s="102"/>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2"/>
      <c r="G110" s="102"/>
      <c r="H110" s="102"/>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2"/>
      <c r="G111" s="102"/>
      <c r="H111" s="102"/>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2"/>
      <c r="G112" s="102"/>
      <c r="H112" s="102"/>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2"/>
      <c r="G113" s="102"/>
      <c r="H113" s="102"/>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2"/>
      <c r="G114" s="102"/>
      <c r="H114" s="102"/>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2"/>
      <c r="G115" s="102"/>
      <c r="H115" s="102"/>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2"/>
      <c r="G116" s="102"/>
      <c r="H116" s="102"/>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2"/>
      <c r="G117" s="102"/>
      <c r="H117" s="102"/>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2"/>
      <c r="G118" s="102"/>
      <c r="H118" s="102"/>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2"/>
      <c r="G119" s="102"/>
      <c r="H119" s="102"/>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2"/>
      <c r="G120" s="102"/>
      <c r="H120" s="102"/>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2"/>
      <c r="G121" s="102"/>
      <c r="H121" s="102"/>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2"/>
      <c r="G122" s="102"/>
      <c r="H122" s="102"/>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2"/>
      <c r="G123" s="102"/>
      <c r="H123" s="102"/>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2"/>
      <c r="G124" s="102"/>
      <c r="H124" s="102"/>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2"/>
      <c r="G125" s="102"/>
      <c r="H125" s="102"/>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2"/>
      <c r="G126" s="102"/>
      <c r="H126" s="102"/>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2"/>
      <c r="G127" s="102"/>
      <c r="H127" s="102"/>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2"/>
      <c r="G128" s="102"/>
      <c r="H128" s="102"/>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2"/>
      <c r="G129" s="102"/>
      <c r="H129" s="102"/>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sheetData>
  <mergeCells count="10">
    <mergeCell ref="E3:E4"/>
    <mergeCell ref="G3:H3"/>
    <mergeCell ref="A4:A6"/>
    <mergeCell ref="G5:H5"/>
    <mergeCell ref="G6:H6"/>
    <mergeCell ref="A7:A8"/>
    <mergeCell ref="G7:H7"/>
    <mergeCell ref="G8:H8"/>
    <mergeCell ref="G9:H9"/>
    <mergeCell ref="A98:H9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09-04T07:33:48Z</dcterms:modified>
  <cp:revision>0</cp:revision>
  <dc:subject>興櫃股票每股市值、本益比、週轉率之比較</dc:subject>
  <dc:title>興櫃股票每股市值、本益比、週轉率之比較</dc:title>
</cp:coreProperties>
</file>