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表46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表46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</t>
    </r>
  </si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-</t>
    </r>
    <r>
      <rPr>
        <sz val="16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德國</t>
    </r>
    <r>
      <rPr>
        <sz val="11"/>
        <color rgb="FF000000"/>
        <rFont val="Times New Roman"/>
        <family val="1"/>
      </rPr>
      <t xml:space="preserve">Germany                         Eurex/TAIFEX Link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</t>
    </r>
    <r>
      <rPr>
        <sz val="10"/>
        <color rgb="FF000000"/>
        <rFont val="細明體"/>
        <family val="3"/>
        <charset val="136"/>
      </rPr>
      <t xml:space="preserve">10</t>
    </r>
    <r>
      <rPr>
        <sz val="10"/>
        <color rgb="FF000000"/>
        <rFont val="Noto Sans"/>
        <family val="2"/>
      </rPr>
      <t xml:space="preserve">個國家及</t>
    </r>
    <r>
      <rPr>
        <sz val="10"/>
        <color rgb="FF000000"/>
        <rFont val="細明體"/>
        <family val="3"/>
        <charset val="136"/>
      </rPr>
      <t xml:space="preserve">2</t>
    </r>
    <r>
      <rPr>
        <sz val="10"/>
        <color rgb="FF000000"/>
        <rFont val="Noto Sans"/>
        <family val="2"/>
      </rPr>
      <t xml:space="preserve">個地區的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期貨交易所共</t>
    </r>
    <r>
      <rPr>
        <sz val="10"/>
        <color rgb="FF000000"/>
        <rFont val="Times New Roman"/>
        <family val="1"/>
      </rPr>
      <t xml:space="preserve">23</t>
    </r>
    <r>
      <rPr>
        <sz val="10"/>
        <color rgb="FF000000"/>
        <rFont val="Noto Sans"/>
        <family val="2"/>
      </rPr>
      <t xml:space="preserve">家；公告契約共</t>
    </r>
    <r>
      <rPr>
        <sz val="10"/>
        <color rgb="FF000000"/>
        <rFont val="Times New Roman"/>
        <family val="1"/>
      </rPr>
      <t xml:space="preserve">439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23 futures exchanges of 10 countries and 2 regions</t>
    </r>
  </si>
  <si>
    <r>
      <rPr>
        <sz val="10"/>
        <color rgb="FF000000"/>
        <rFont val="細明體"/>
        <family val="3"/>
        <charset val="136"/>
      </rPr>
      <t xml:space="preserve">   3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細明體"/>
        <family val="3"/>
        <charset val="136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5</t>
    </r>
    <r>
      <rPr>
        <sz val="10"/>
        <color rgb="FF000000"/>
        <rFont val="Noto Sans"/>
        <family val="2"/>
      </rPr>
      <t xml:space="preserve">月起，新增德國</t>
    </r>
    <r>
      <rPr>
        <sz val="10"/>
        <color rgb="FF000000"/>
        <rFont val="細明體"/>
        <family val="3"/>
        <charset val="136"/>
      </rPr>
      <t xml:space="preserve">Eurex/TAIFEX Link</t>
    </r>
    <r>
      <rPr>
        <sz val="10"/>
        <color rgb="FF000000"/>
        <rFont val="Noto Sans"/>
        <family val="2"/>
      </rPr>
      <t xml:space="preserve">欄位，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新細明體"/>
        <family val="1"/>
        <charset val="136"/>
      </rPr>
      <t xml:space="preserve">with 439 contracts authorized for trading.</t>
    </r>
  </si>
  <si>
    <t xml:space="preserve">     該國其餘商品仍計入其他國家交易量。</t>
  </si>
  <si>
    <t xml:space="preserve">          3. Starting from May 2014, a column dedicated to Eurex/TAIFEX Link showing its trading volume was added,</t>
  </si>
  <si>
    <t xml:space="preserve">               while trading volumes of the rest of German products will remain in the Others column.</t>
  </si>
  <si>
    <r>
      <rPr>
        <sz val="11"/>
        <color rgb="FF000000"/>
        <rFont val="Times New Roman"/>
        <family val="1"/>
      </rPr>
      <t xml:space="preserve">B</t>
    </r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Times New Roman"/>
        <family val="1"/>
      </rPr>
      <t xml:space="preserve">CHK</t>
    </r>
  </si>
  <si>
    <r>
      <rPr>
        <sz val="11"/>
        <color rgb="FF000000"/>
        <rFont val="Times New Roman"/>
        <family val="1"/>
      </rPr>
      <t xml:space="preserve">S</t>
    </r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Times New Roman"/>
        <family val="1"/>
      </rPr>
      <t xml:space="preserve">CHK</t>
    </r>
  </si>
  <si>
    <t xml:space="preserve">OK</t>
  </si>
  <si>
    <r>
      <rPr>
        <sz val="10"/>
        <color rgb="FF000000"/>
        <rFont val="Noto Sans"/>
        <family val="2"/>
      </rPr>
      <t xml:space="preserve">　　   期貨交易所共</t>
    </r>
    <r>
      <rPr>
        <sz val="10"/>
        <color rgb="FF000000"/>
        <rFont val="Times New Roman"/>
        <family val="1"/>
      </rPr>
      <t xml:space="preserve">23</t>
    </r>
    <r>
      <rPr>
        <sz val="10"/>
        <color rgb="FF000000"/>
        <rFont val="Noto Sans"/>
        <family val="2"/>
      </rPr>
      <t xml:space="preserve">家；公告契約共</t>
    </r>
    <r>
      <rPr>
        <sz val="10"/>
        <color rgb="FF000000"/>
        <rFont val="Times New Roman"/>
        <family val="1"/>
      </rPr>
      <t xml:space="preserve">395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  </t>
    </r>
    <r>
      <rPr>
        <sz val="10"/>
        <color rgb="FF000000"/>
        <rFont val="新細明體"/>
        <family val="1"/>
        <charset val="136"/>
      </rPr>
      <t xml:space="preserve">2. The Commission has designated 23 futures exchanges of 10 countries and 2 regions</t>
    </r>
  </si>
  <si>
    <r>
      <rPr>
        <sz val="10"/>
        <color rgb="FF000000"/>
        <rFont val="細明體"/>
        <family val="3"/>
        <charset val="136"/>
      </rPr>
      <t xml:space="preserve">   3.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1</t>
    </r>
    <r>
      <rPr>
        <sz val="10"/>
        <color rgb="FF000000"/>
        <rFont val="Noto Sans"/>
        <family val="2"/>
      </rPr>
      <t xml:space="preserve">月起，新增德國買賣統計資料，不再納入其他國家統計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with 395 contracts authorized for trading.</t>
    </r>
  </si>
  <si>
    <t xml:space="preserve">          3.From Jan. 2015, the statistics of Germany are seperated from Othe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0.00;[RED]0.00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6"/>
      <color rgb="FF000000"/>
      <name val="Noto Sans"/>
      <family val="2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U30" activeCellId="0" sqref="U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1.5"/>
    <col collapsed="false" customWidth="true" hidden="false" outlineLevel="0" max="14" min="14" style="1" width="9.12"/>
    <col collapsed="false" customWidth="true" hidden="false" outlineLevel="0" max="15" min="15" style="1" width="10.37"/>
    <col collapsed="false" customWidth="true" hidden="false" outlineLevel="0" max="17" min="16" style="1" width="8.24"/>
    <col collapsed="false" customWidth="true" hidden="false" outlineLevel="0" max="18" min="18" style="1" width="11.62"/>
    <col collapsed="false" customWidth="true" hidden="false" outlineLevel="0" max="19" min="19" style="1" width="11.12"/>
    <col collapsed="false" customWidth="true" hidden="false" outlineLevel="0" max="20" min="20" style="2" width="10.62"/>
    <col collapsed="false" customWidth="true" hidden="false" outlineLevel="0" max="21" min="21" style="2" width="11.24"/>
    <col collapsed="false" customWidth="true" hidden="false" outlineLevel="0" max="22" min="22" style="1" width="11.24"/>
    <col collapsed="false" customWidth="false" hidden="false" outlineLevel="0" max="257" min="23" style="1" width="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5"/>
      <c r="T1" s="2"/>
      <c r="U1" s="2"/>
    </row>
    <row r="2" s="1" customFormat="tru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2</v>
      </c>
      <c r="L2" s="9"/>
      <c r="M2" s="9"/>
      <c r="N2" s="9"/>
      <c r="O2" s="9"/>
      <c r="P2" s="9"/>
      <c r="Q2" s="9"/>
      <c r="T2" s="2"/>
      <c r="U2" s="2"/>
    </row>
    <row r="3" s="1" customFormat="true" ht="18.95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10"/>
      <c r="J3" s="10"/>
      <c r="K3" s="8"/>
      <c r="L3" s="6"/>
      <c r="M3" s="7"/>
      <c r="N3" s="7"/>
      <c r="O3" s="7"/>
      <c r="P3" s="7"/>
      <c r="S3" s="11" t="s">
        <v>3</v>
      </c>
      <c r="T3" s="2"/>
      <c r="U3" s="2"/>
    </row>
    <row r="4" s="17" customFormat="true" ht="33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2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4" t="s">
        <v>12</v>
      </c>
      <c r="S4" s="14"/>
      <c r="T4" s="16"/>
      <c r="U4" s="16"/>
    </row>
    <row r="5" s="20" customFormat="true" ht="30.95" hidden="false" customHeight="true" outlineLevel="0" collapsed="false">
      <c r="A5" s="12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2" t="s">
        <v>15</v>
      </c>
      <c r="I5" s="12" t="s">
        <v>16</v>
      </c>
      <c r="J5" s="15"/>
      <c r="K5" s="12"/>
      <c r="L5" s="12" t="s">
        <v>17</v>
      </c>
      <c r="M5" s="12" t="s">
        <v>14</v>
      </c>
      <c r="N5" s="12" t="s">
        <v>17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8"/>
      <c r="U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s="27" customFormat="true" ht="18" hidden="false" customHeight="true" outlineLevel="0" collapsed="false">
      <c r="A6" s="21" t="n">
        <v>2005</v>
      </c>
      <c r="B6" s="22" t="n">
        <v>939414</v>
      </c>
      <c r="C6" s="22" t="n">
        <v>949318</v>
      </c>
      <c r="D6" s="22" t="n">
        <v>14893</v>
      </c>
      <c r="E6" s="22" t="n">
        <v>14974</v>
      </c>
      <c r="F6" s="22" t="n">
        <v>258515</v>
      </c>
      <c r="G6" s="22" t="n">
        <v>258157</v>
      </c>
      <c r="H6" s="22" t="n">
        <v>15661</v>
      </c>
      <c r="I6" s="22" t="n">
        <v>15788</v>
      </c>
      <c r="J6" s="23"/>
      <c r="K6" s="21" t="n">
        <v>2005</v>
      </c>
      <c r="L6" s="22" t="n">
        <v>744431</v>
      </c>
      <c r="M6" s="22" t="n">
        <v>739598</v>
      </c>
      <c r="N6" s="22"/>
      <c r="O6" s="22"/>
      <c r="P6" s="22" t="n">
        <v>992</v>
      </c>
      <c r="Q6" s="22" t="n">
        <v>1008</v>
      </c>
      <c r="R6" s="24" t="n">
        <v>1973906</v>
      </c>
      <c r="S6" s="22" t="n">
        <v>1978843</v>
      </c>
      <c r="T6" s="25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</row>
    <row r="7" s="27" customFormat="true" ht="18" hidden="false" customHeight="true" outlineLevel="0" collapsed="false">
      <c r="A7" s="21" t="n">
        <v>2006</v>
      </c>
      <c r="B7" s="22" t="n">
        <v>1008830</v>
      </c>
      <c r="C7" s="22" t="n">
        <v>1040170</v>
      </c>
      <c r="D7" s="22" t="n">
        <v>17852</v>
      </c>
      <c r="E7" s="22" t="n">
        <v>17638</v>
      </c>
      <c r="F7" s="22" t="n">
        <v>215614</v>
      </c>
      <c r="G7" s="22" t="n">
        <v>215788</v>
      </c>
      <c r="H7" s="22" t="n">
        <v>34123</v>
      </c>
      <c r="I7" s="22" t="n">
        <v>34375</v>
      </c>
      <c r="J7" s="23"/>
      <c r="K7" s="21" t="n">
        <v>2006</v>
      </c>
      <c r="L7" s="22" t="n">
        <v>1386436</v>
      </c>
      <c r="M7" s="22" t="n">
        <v>1386281</v>
      </c>
      <c r="N7" s="22"/>
      <c r="O7" s="22"/>
      <c r="P7" s="22" t="n">
        <v>154</v>
      </c>
      <c r="Q7" s="22" t="n">
        <v>154</v>
      </c>
      <c r="R7" s="24" t="n">
        <v>2663009</v>
      </c>
      <c r="S7" s="22" t="n">
        <v>2694406</v>
      </c>
      <c r="T7" s="25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</row>
    <row r="8" s="27" customFormat="true" ht="18" hidden="false" customHeight="true" outlineLevel="0" collapsed="false">
      <c r="A8" s="21" t="n">
        <v>2007</v>
      </c>
      <c r="B8" s="22" t="n">
        <v>1268359</v>
      </c>
      <c r="C8" s="22" t="n">
        <v>1291811</v>
      </c>
      <c r="D8" s="22" t="n">
        <v>29278</v>
      </c>
      <c r="E8" s="22" t="n">
        <v>29460</v>
      </c>
      <c r="F8" s="22" t="n">
        <v>165953</v>
      </c>
      <c r="G8" s="22" t="n">
        <v>165394</v>
      </c>
      <c r="H8" s="22" t="n">
        <v>88389</v>
      </c>
      <c r="I8" s="22" t="n">
        <v>88067</v>
      </c>
      <c r="J8" s="23"/>
      <c r="K8" s="21" t="n">
        <v>2007</v>
      </c>
      <c r="L8" s="22" t="n">
        <v>1527745</v>
      </c>
      <c r="M8" s="22" t="n">
        <v>1532721</v>
      </c>
      <c r="N8" s="22"/>
      <c r="O8" s="22"/>
      <c r="P8" s="22" t="n">
        <v>449</v>
      </c>
      <c r="Q8" s="22" t="n">
        <v>474</v>
      </c>
      <c r="R8" s="24" t="n">
        <v>3080173</v>
      </c>
      <c r="S8" s="22" t="n">
        <v>3107927</v>
      </c>
      <c r="T8" s="25"/>
      <c r="U8" s="25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</row>
    <row r="9" s="27" customFormat="true" ht="18" hidden="false" customHeight="true" outlineLevel="0" collapsed="false">
      <c r="A9" s="21" t="n">
        <v>2008</v>
      </c>
      <c r="B9" s="22" t="n">
        <v>1926369</v>
      </c>
      <c r="C9" s="22" t="n">
        <v>1939421</v>
      </c>
      <c r="D9" s="22" t="n">
        <v>56788</v>
      </c>
      <c r="E9" s="22" t="n">
        <v>57752</v>
      </c>
      <c r="F9" s="22" t="n">
        <v>146563</v>
      </c>
      <c r="G9" s="22" t="n">
        <v>147283</v>
      </c>
      <c r="H9" s="22" t="n">
        <v>79268</v>
      </c>
      <c r="I9" s="22" t="n">
        <v>79856</v>
      </c>
      <c r="J9" s="23"/>
      <c r="K9" s="21" t="n">
        <v>2008</v>
      </c>
      <c r="L9" s="22" t="n">
        <v>2112731</v>
      </c>
      <c r="M9" s="22" t="n">
        <v>2123959</v>
      </c>
      <c r="N9" s="22"/>
      <c r="O9" s="22"/>
      <c r="P9" s="22" t="n">
        <v>16390</v>
      </c>
      <c r="Q9" s="22" t="n">
        <v>17072</v>
      </c>
      <c r="R9" s="24" t="n">
        <v>4338109</v>
      </c>
      <c r="S9" s="22" t="n">
        <v>4365343</v>
      </c>
      <c r="T9" s="25"/>
      <c r="U9" s="25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</row>
    <row r="10" s="27" customFormat="true" ht="18" hidden="false" customHeight="true" outlineLevel="0" collapsed="false">
      <c r="A10" s="21" t="n">
        <v>2009</v>
      </c>
      <c r="B10" s="22" t="n">
        <v>1973467</v>
      </c>
      <c r="C10" s="22" t="n">
        <v>1979675</v>
      </c>
      <c r="D10" s="22" t="n">
        <v>59344</v>
      </c>
      <c r="E10" s="22" t="n">
        <v>59124</v>
      </c>
      <c r="F10" s="22" t="n">
        <v>89175</v>
      </c>
      <c r="G10" s="22" t="n">
        <v>89026</v>
      </c>
      <c r="H10" s="22" t="n">
        <v>122051</v>
      </c>
      <c r="I10" s="22" t="n">
        <v>121493</v>
      </c>
      <c r="J10" s="23"/>
      <c r="K10" s="21" t="n">
        <v>2009</v>
      </c>
      <c r="L10" s="22" t="n">
        <v>2033490</v>
      </c>
      <c r="M10" s="22" t="n">
        <v>2023570</v>
      </c>
      <c r="N10" s="22"/>
      <c r="O10" s="22"/>
      <c r="P10" s="22" t="n">
        <v>31469</v>
      </c>
      <c r="Q10" s="22" t="n">
        <v>30875</v>
      </c>
      <c r="R10" s="24" t="n">
        <v>4308996</v>
      </c>
      <c r="S10" s="22" t="n">
        <v>4303763</v>
      </c>
      <c r="T10" s="25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</row>
    <row r="11" s="27" customFormat="true" ht="18" hidden="false" customHeight="true" outlineLevel="0" collapsed="false">
      <c r="A11" s="21" t="n">
        <v>2010</v>
      </c>
      <c r="B11" s="22" t="n">
        <v>2330698</v>
      </c>
      <c r="C11" s="22" t="n">
        <v>2339029</v>
      </c>
      <c r="D11" s="22" t="n">
        <v>80240</v>
      </c>
      <c r="E11" s="22" t="n">
        <v>80981</v>
      </c>
      <c r="F11" s="22" t="n">
        <v>62592</v>
      </c>
      <c r="G11" s="22" t="n">
        <v>62549</v>
      </c>
      <c r="H11" s="22" t="n">
        <v>127350</v>
      </c>
      <c r="I11" s="22" t="n">
        <v>128347</v>
      </c>
      <c r="J11" s="23"/>
      <c r="K11" s="21" t="n">
        <v>2010</v>
      </c>
      <c r="L11" s="22" t="n">
        <v>1875849</v>
      </c>
      <c r="M11" s="22" t="n">
        <v>1890046</v>
      </c>
      <c r="N11" s="22"/>
      <c r="O11" s="22"/>
      <c r="P11" s="22" t="n">
        <v>34379</v>
      </c>
      <c r="Q11" s="22" t="n">
        <v>34378</v>
      </c>
      <c r="R11" s="24" t="n">
        <v>4511108</v>
      </c>
      <c r="S11" s="22" t="n">
        <v>4535330</v>
      </c>
      <c r="T11" s="25"/>
      <c r="U11" s="25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</row>
    <row r="12" s="27" customFormat="true" ht="18" hidden="false" customHeight="true" outlineLevel="0" collapsed="false">
      <c r="A12" s="21" t="n">
        <v>2011</v>
      </c>
      <c r="B12" s="22" t="n">
        <v>2569499</v>
      </c>
      <c r="C12" s="22" t="n">
        <v>2575383</v>
      </c>
      <c r="D12" s="22" t="n">
        <v>82370</v>
      </c>
      <c r="E12" s="22" t="n">
        <v>82580</v>
      </c>
      <c r="F12" s="22" t="n">
        <v>37002</v>
      </c>
      <c r="G12" s="22" t="n">
        <v>37108</v>
      </c>
      <c r="H12" s="22" t="n">
        <v>122956</v>
      </c>
      <c r="I12" s="22" t="n">
        <v>123395</v>
      </c>
      <c r="J12" s="23"/>
      <c r="K12" s="21" t="n">
        <v>2011</v>
      </c>
      <c r="L12" s="22" t="n">
        <v>2172507</v>
      </c>
      <c r="M12" s="22" t="n">
        <v>2175123</v>
      </c>
      <c r="N12" s="22"/>
      <c r="O12" s="22"/>
      <c r="P12" s="22" t="n">
        <v>1002</v>
      </c>
      <c r="Q12" s="22" t="n">
        <v>990</v>
      </c>
      <c r="R12" s="24" t="n">
        <v>5043015</v>
      </c>
      <c r="S12" s="22" t="n">
        <v>5052311</v>
      </c>
      <c r="T12" s="25"/>
      <c r="U12" s="25"/>
      <c r="V12" s="28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</row>
    <row r="13" s="27" customFormat="true" ht="18" hidden="false" customHeight="true" outlineLevel="0" collapsed="false">
      <c r="A13" s="21" t="n">
        <v>2012</v>
      </c>
      <c r="B13" s="22" t="n">
        <v>2570401</v>
      </c>
      <c r="C13" s="22" t="n">
        <v>2570473</v>
      </c>
      <c r="D13" s="22" t="n">
        <v>65156</v>
      </c>
      <c r="E13" s="22" t="n">
        <v>65570</v>
      </c>
      <c r="F13" s="22" t="n">
        <v>37065</v>
      </c>
      <c r="G13" s="22" t="n">
        <v>37184</v>
      </c>
      <c r="H13" s="22" t="n">
        <v>133781</v>
      </c>
      <c r="I13" s="22" t="n">
        <v>133573</v>
      </c>
      <c r="J13" s="23"/>
      <c r="K13" s="21" t="n">
        <v>2012</v>
      </c>
      <c r="L13" s="22" t="n">
        <v>1884822</v>
      </c>
      <c r="M13" s="22" t="n">
        <v>1875948</v>
      </c>
      <c r="N13" s="22"/>
      <c r="O13" s="22"/>
      <c r="P13" s="22" t="n">
        <f aca="false">36584-N13</f>
        <v>36584</v>
      </c>
      <c r="Q13" s="22" t="n">
        <v>0</v>
      </c>
      <c r="R13" s="24" t="n">
        <v>4727809</v>
      </c>
      <c r="S13" s="22" t="n">
        <v>4719372</v>
      </c>
      <c r="T13" s="25"/>
      <c r="U13" s="25"/>
      <c r="V13" s="28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</row>
    <row r="14" s="27" customFormat="true" ht="18" hidden="false" customHeight="true" outlineLevel="0" collapsed="false">
      <c r="A14" s="21" t="n">
        <v>2013</v>
      </c>
      <c r="B14" s="22" t="n">
        <v>3317438</v>
      </c>
      <c r="C14" s="22" t="n">
        <v>3323710</v>
      </c>
      <c r="D14" s="22" t="n">
        <v>80497</v>
      </c>
      <c r="E14" s="22" t="n">
        <v>80783</v>
      </c>
      <c r="F14" s="22" t="n">
        <v>86100</v>
      </c>
      <c r="G14" s="22" t="n">
        <v>86258</v>
      </c>
      <c r="H14" s="22" t="n">
        <v>221099</v>
      </c>
      <c r="I14" s="22" t="n">
        <v>221955</v>
      </c>
      <c r="J14" s="23"/>
      <c r="K14" s="21" t="n">
        <v>2013</v>
      </c>
      <c r="L14" s="22" t="n">
        <v>2682172</v>
      </c>
      <c r="M14" s="22" t="n">
        <v>2638623</v>
      </c>
      <c r="N14" s="22"/>
      <c r="O14" s="22"/>
      <c r="P14" s="22" t="n">
        <v>59042</v>
      </c>
      <c r="Q14" s="22" t="n">
        <v>58898</v>
      </c>
      <c r="R14" s="24" t="n">
        <v>6446348</v>
      </c>
      <c r="S14" s="22" t="n">
        <v>6410227</v>
      </c>
      <c r="T14" s="29"/>
      <c r="U14" s="29"/>
      <c r="V14" s="28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4" customFormat="true" ht="18" hidden="false" customHeight="true" outlineLevel="0" collapsed="false">
      <c r="A15" s="30" t="n">
        <v>2014</v>
      </c>
      <c r="B15" s="22" t="n">
        <v>3215285</v>
      </c>
      <c r="C15" s="22" t="n">
        <v>3216155</v>
      </c>
      <c r="D15" s="22" t="n">
        <v>63058</v>
      </c>
      <c r="E15" s="22" t="n">
        <v>62828</v>
      </c>
      <c r="F15" s="22" t="n">
        <v>166027</v>
      </c>
      <c r="G15" s="22" t="n">
        <v>166217</v>
      </c>
      <c r="H15" s="22" t="n">
        <v>248828</v>
      </c>
      <c r="I15" s="22" t="n">
        <v>246807</v>
      </c>
      <c r="J15" s="23"/>
      <c r="K15" s="30" t="n">
        <v>2014</v>
      </c>
      <c r="L15" s="22" t="n">
        <v>3039113</v>
      </c>
      <c r="M15" s="22" t="n">
        <v>3045053</v>
      </c>
      <c r="N15" s="22" t="n">
        <v>191031</v>
      </c>
      <c r="O15" s="22" t="n">
        <v>192506</v>
      </c>
      <c r="P15" s="22" t="n">
        <v>107022</v>
      </c>
      <c r="Q15" s="22" t="n">
        <v>106121</v>
      </c>
      <c r="R15" s="31" t="n">
        <v>7030364</v>
      </c>
      <c r="S15" s="22" t="n">
        <v>7035687</v>
      </c>
      <c r="T15" s="29"/>
      <c r="U15" s="29"/>
      <c r="V15" s="32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s="34" customFormat="true" ht="18" hidden="true" customHeight="true" outlineLevel="0" collapsed="false">
      <c r="A16" s="35" t="s">
        <v>18</v>
      </c>
      <c r="B16" s="36" t="n">
        <v>267916</v>
      </c>
      <c r="C16" s="36" t="n">
        <v>268933</v>
      </c>
      <c r="D16" s="36" t="n">
        <v>6031</v>
      </c>
      <c r="E16" s="36" t="n">
        <v>5682</v>
      </c>
      <c r="F16" s="36" t="n">
        <v>12714</v>
      </c>
      <c r="G16" s="36" t="n">
        <v>12096</v>
      </c>
      <c r="H16" s="36" t="n">
        <v>18837</v>
      </c>
      <c r="I16" s="36" t="n">
        <v>18449</v>
      </c>
      <c r="J16" s="37"/>
      <c r="K16" s="35" t="s">
        <v>18</v>
      </c>
      <c r="L16" s="36" t="n">
        <v>210098</v>
      </c>
      <c r="M16" s="36" t="n">
        <v>194036</v>
      </c>
      <c r="N16" s="36"/>
      <c r="O16" s="36"/>
      <c r="P16" s="36" t="n">
        <v>7660</v>
      </c>
      <c r="Q16" s="36" t="n">
        <v>7610</v>
      </c>
      <c r="R16" s="38" t="n">
        <v>523256</v>
      </c>
      <c r="S16" s="36" t="n">
        <v>506806</v>
      </c>
      <c r="T16" s="29"/>
      <c r="U16" s="29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s="34" customFormat="true" ht="18" hidden="true" customHeight="true" outlineLevel="0" collapsed="false">
      <c r="A17" s="35" t="s">
        <v>19</v>
      </c>
      <c r="B17" s="36" t="n">
        <v>242576</v>
      </c>
      <c r="C17" s="36" t="n">
        <v>242258</v>
      </c>
      <c r="D17" s="36" t="n">
        <v>5276</v>
      </c>
      <c r="E17" s="36" t="n">
        <v>5504</v>
      </c>
      <c r="F17" s="36" t="n">
        <v>15721</v>
      </c>
      <c r="G17" s="36" t="n">
        <v>15310</v>
      </c>
      <c r="H17" s="36" t="n">
        <v>17775</v>
      </c>
      <c r="I17" s="36" t="n">
        <v>17909</v>
      </c>
      <c r="J17" s="37"/>
      <c r="K17" s="35" t="s">
        <v>19</v>
      </c>
      <c r="L17" s="36" t="n">
        <v>179028</v>
      </c>
      <c r="M17" s="36" t="n">
        <v>196131</v>
      </c>
      <c r="N17" s="36"/>
      <c r="O17" s="36"/>
      <c r="P17" s="36" t="n">
        <v>6721</v>
      </c>
      <c r="Q17" s="36" t="n">
        <v>6617</v>
      </c>
      <c r="R17" s="38" t="n">
        <v>467097</v>
      </c>
      <c r="S17" s="36" t="n">
        <v>483729</v>
      </c>
      <c r="T17" s="29"/>
      <c r="U17" s="29"/>
      <c r="V17" s="32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s="34" customFormat="true" ht="18" hidden="false" customHeight="true" outlineLevel="0" collapsed="false">
      <c r="A18" s="35" t="s">
        <v>20</v>
      </c>
      <c r="B18" s="36" t="n">
        <v>289496</v>
      </c>
      <c r="C18" s="36" t="n">
        <v>288756</v>
      </c>
      <c r="D18" s="36" t="n">
        <v>6165</v>
      </c>
      <c r="E18" s="36" t="n">
        <v>5893</v>
      </c>
      <c r="F18" s="36" t="n">
        <v>13220</v>
      </c>
      <c r="G18" s="36" t="n">
        <v>12673</v>
      </c>
      <c r="H18" s="36" t="n">
        <v>23341</v>
      </c>
      <c r="I18" s="36" t="n">
        <v>23285</v>
      </c>
      <c r="J18" s="37"/>
      <c r="K18" s="35" t="s">
        <v>20</v>
      </c>
      <c r="L18" s="36" t="n">
        <v>250485</v>
      </c>
      <c r="M18" s="36" t="n">
        <v>242879</v>
      </c>
      <c r="N18" s="36" t="n">
        <v>25407</v>
      </c>
      <c r="O18" s="36" t="n">
        <v>25376</v>
      </c>
      <c r="P18" s="36" t="n">
        <v>11602</v>
      </c>
      <c r="Q18" s="36" t="n">
        <v>11337</v>
      </c>
      <c r="R18" s="38" t="n">
        <v>619716</v>
      </c>
      <c r="S18" s="36" t="n">
        <v>610199</v>
      </c>
      <c r="T18" s="39"/>
      <c r="U18" s="40"/>
      <c r="V18" s="32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s="34" customFormat="true" ht="18" hidden="false" customHeight="true" outlineLevel="0" collapsed="false">
      <c r="A19" s="35" t="s">
        <v>21</v>
      </c>
      <c r="B19" s="36" t="n">
        <v>403250</v>
      </c>
      <c r="C19" s="36" t="n">
        <v>404567</v>
      </c>
      <c r="D19" s="36" t="n">
        <v>7472</v>
      </c>
      <c r="E19" s="36" t="n">
        <v>7497</v>
      </c>
      <c r="F19" s="36" t="n">
        <v>17753</v>
      </c>
      <c r="G19" s="36" t="n">
        <v>18671</v>
      </c>
      <c r="H19" s="36" t="n">
        <v>24310</v>
      </c>
      <c r="I19" s="36" t="n">
        <v>24083</v>
      </c>
      <c r="J19" s="37"/>
      <c r="K19" s="35" t="s">
        <v>21</v>
      </c>
      <c r="L19" s="36" t="n">
        <v>263418</v>
      </c>
      <c r="M19" s="36" t="n">
        <v>284428</v>
      </c>
      <c r="N19" s="36" t="n">
        <v>41088</v>
      </c>
      <c r="O19" s="36" t="n">
        <v>41733</v>
      </c>
      <c r="P19" s="36" t="n">
        <v>14557</v>
      </c>
      <c r="Q19" s="36" t="n">
        <v>14630</v>
      </c>
      <c r="R19" s="38" t="n">
        <v>771848</v>
      </c>
      <c r="S19" s="36" t="n">
        <v>795609</v>
      </c>
      <c r="T19" s="39"/>
      <c r="U19" s="40"/>
      <c r="V19" s="32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s="34" customFormat="true" ht="18" hidden="false" customHeight="true" outlineLevel="0" collapsed="false">
      <c r="A20" s="35" t="s">
        <v>22</v>
      </c>
      <c r="B20" s="36" t="n">
        <v>261679</v>
      </c>
      <c r="C20" s="36" t="n">
        <v>263219</v>
      </c>
      <c r="D20" s="36" t="n">
        <v>3613</v>
      </c>
      <c r="E20" s="36" t="n">
        <v>3533</v>
      </c>
      <c r="F20" s="36" t="n">
        <v>17120</v>
      </c>
      <c r="G20" s="36" t="n">
        <v>16717</v>
      </c>
      <c r="H20" s="36" t="n">
        <v>19485</v>
      </c>
      <c r="I20" s="36" t="n">
        <v>18323</v>
      </c>
      <c r="J20" s="37"/>
      <c r="K20" s="35" t="s">
        <v>22</v>
      </c>
      <c r="L20" s="36" t="n">
        <v>266292</v>
      </c>
      <c r="M20" s="36" t="n">
        <v>272834</v>
      </c>
      <c r="N20" s="36" t="n">
        <v>26407</v>
      </c>
      <c r="O20" s="36" t="n">
        <v>26826</v>
      </c>
      <c r="P20" s="36" t="n">
        <v>9155</v>
      </c>
      <c r="Q20" s="36" t="n">
        <v>9184</v>
      </c>
      <c r="R20" s="38" t="n">
        <v>603751</v>
      </c>
      <c r="S20" s="36" t="n">
        <v>610636</v>
      </c>
      <c r="T20" s="39"/>
      <c r="U20" s="40"/>
      <c r="V20" s="32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s="34" customFormat="true" ht="18" hidden="false" customHeight="true" outlineLevel="0" collapsed="false">
      <c r="A21" s="35" t="s">
        <v>23</v>
      </c>
      <c r="B21" s="36" t="n">
        <v>295048</v>
      </c>
      <c r="C21" s="36" t="n">
        <v>293389</v>
      </c>
      <c r="D21" s="36" t="n">
        <v>4713</v>
      </c>
      <c r="E21" s="36" t="n">
        <v>4641</v>
      </c>
      <c r="F21" s="36" t="n">
        <v>13316</v>
      </c>
      <c r="G21" s="36" t="n">
        <v>13779</v>
      </c>
      <c r="H21" s="36" t="n">
        <v>27361</v>
      </c>
      <c r="I21" s="36" t="n">
        <v>27079</v>
      </c>
      <c r="J21" s="37"/>
      <c r="K21" s="35" t="s">
        <v>23</v>
      </c>
      <c r="L21" s="36" t="n">
        <v>543363</v>
      </c>
      <c r="M21" s="36" t="n">
        <v>514416</v>
      </c>
      <c r="N21" s="36" t="n">
        <v>38048</v>
      </c>
      <c r="O21" s="36" t="n">
        <v>37715</v>
      </c>
      <c r="P21" s="36" t="n">
        <v>9053</v>
      </c>
      <c r="Q21" s="36" t="n">
        <v>8960</v>
      </c>
      <c r="R21" s="38" t="n">
        <v>930902</v>
      </c>
      <c r="S21" s="36" t="n">
        <v>899979</v>
      </c>
      <c r="T21" s="39"/>
      <c r="U21" s="40"/>
      <c r="V21" s="32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s="34" customFormat="true" ht="18" hidden="false" customHeight="true" outlineLevel="0" collapsed="false">
      <c r="A22" s="30" t="n">
        <v>2015</v>
      </c>
      <c r="B22" s="41" t="n">
        <f aca="false">SUM(B23:B52)</f>
        <v>3000910</v>
      </c>
      <c r="C22" s="41" t="n">
        <f aca="false">SUM(C23:C52)</f>
        <v>2997859</v>
      </c>
      <c r="D22" s="41" t="n">
        <f aca="false">SUM(D23:D52)</f>
        <v>63060</v>
      </c>
      <c r="E22" s="41" t="n">
        <f aca="false">SUM(E23:E52)</f>
        <v>63152</v>
      </c>
      <c r="F22" s="41" t="n">
        <f aca="false">SUM(F23:F52)</f>
        <v>166474</v>
      </c>
      <c r="G22" s="41" t="n">
        <f aca="false">SUM(G23:G52)</f>
        <v>162752</v>
      </c>
      <c r="H22" s="41" t="n">
        <f aca="false">SUM(H23:H52)</f>
        <v>208198</v>
      </c>
      <c r="I22" s="41" t="n">
        <f aca="false">SUM(I23:I52)</f>
        <v>208399</v>
      </c>
      <c r="J22" s="37"/>
      <c r="K22" s="30" t="n">
        <v>2015</v>
      </c>
      <c r="L22" s="41" t="n">
        <f aca="false">SUM(L23:L52)</f>
        <v>5063391</v>
      </c>
      <c r="M22" s="41" t="n">
        <f aca="false">SUM(M23:M52)</f>
        <v>4933061</v>
      </c>
      <c r="N22" s="41" t="n">
        <f aca="false">SUM(N23:N52)</f>
        <v>210701</v>
      </c>
      <c r="O22" s="41" t="n">
        <f aca="false">SUM(O23:O52)</f>
        <v>208102</v>
      </c>
      <c r="P22" s="41" t="n">
        <f aca="false">SUM(P23:P52)</f>
        <v>98315</v>
      </c>
      <c r="Q22" s="41" t="n">
        <f aca="false">SUM(Q23:Q52)</f>
        <v>96683</v>
      </c>
      <c r="R22" s="41" t="n">
        <f aca="false">SUM(R23:R52)</f>
        <v>8860403</v>
      </c>
      <c r="S22" s="41" t="n">
        <f aca="false">SUM(S23:S52)</f>
        <v>8720449</v>
      </c>
      <c r="T22" s="39"/>
      <c r="U22" s="40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s="34" customFormat="true" ht="18" hidden="false" customHeight="true" outlineLevel="0" collapsed="false">
      <c r="A23" s="35" t="s">
        <v>18</v>
      </c>
      <c r="B23" s="36" t="n">
        <v>400716</v>
      </c>
      <c r="C23" s="36" t="n">
        <v>393382</v>
      </c>
      <c r="D23" s="36" t="n">
        <v>7338</v>
      </c>
      <c r="E23" s="36" t="n">
        <v>7352</v>
      </c>
      <c r="F23" s="36" t="n">
        <v>15416</v>
      </c>
      <c r="G23" s="36" t="n">
        <v>15280</v>
      </c>
      <c r="H23" s="36" t="n">
        <v>18330</v>
      </c>
      <c r="I23" s="36" t="n">
        <v>18487</v>
      </c>
      <c r="J23" s="37"/>
      <c r="K23" s="35" t="s">
        <v>18</v>
      </c>
      <c r="L23" s="36" t="n">
        <v>531151</v>
      </c>
      <c r="M23" s="36" t="n">
        <v>503445</v>
      </c>
      <c r="N23" s="36" t="n">
        <v>33495</v>
      </c>
      <c r="O23" s="36" t="n">
        <v>34814</v>
      </c>
      <c r="P23" s="36" t="n">
        <f aca="false">T23-N23</f>
        <v>-33495</v>
      </c>
      <c r="Q23" s="36" t="n">
        <f aca="false">U23-O23</f>
        <v>-34814</v>
      </c>
      <c r="R23" s="38" t="n">
        <v>1022305</v>
      </c>
      <c r="S23" s="36" t="n">
        <v>988387</v>
      </c>
      <c r="T23" s="39"/>
      <c r="U23" s="40"/>
      <c r="V23" s="32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s="34" customFormat="true" ht="18" hidden="false" customHeight="true" outlineLevel="0" collapsed="false">
      <c r="A24" s="35" t="s">
        <v>19</v>
      </c>
      <c r="B24" s="36" t="n">
        <v>311492</v>
      </c>
      <c r="C24" s="36" t="n">
        <v>313749</v>
      </c>
      <c r="D24" s="36" t="n">
        <v>6955</v>
      </c>
      <c r="E24" s="36" t="n">
        <v>7015</v>
      </c>
      <c r="F24" s="36" t="n">
        <v>12673</v>
      </c>
      <c r="G24" s="36" t="n">
        <v>12765</v>
      </c>
      <c r="H24" s="36" t="n">
        <v>13262</v>
      </c>
      <c r="I24" s="36" t="n">
        <v>12875</v>
      </c>
      <c r="J24" s="37"/>
      <c r="K24" s="35" t="s">
        <v>19</v>
      </c>
      <c r="L24" s="36" t="n">
        <v>327244</v>
      </c>
      <c r="M24" s="36" t="n">
        <v>308606</v>
      </c>
      <c r="N24" s="36" t="n">
        <v>10303</v>
      </c>
      <c r="O24" s="36" t="n">
        <v>11088</v>
      </c>
      <c r="P24" s="36" t="n">
        <v>11408</v>
      </c>
      <c r="Q24" s="36" t="n">
        <v>11377</v>
      </c>
      <c r="R24" s="38" t="n">
        <v>693337</v>
      </c>
      <c r="S24" s="36" t="n">
        <v>677475</v>
      </c>
      <c r="T24" s="39"/>
      <c r="U24" s="40"/>
      <c r="V24" s="32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34" customFormat="true" ht="18" hidden="false" customHeight="true" outlineLevel="0" collapsed="false">
      <c r="A25" s="35" t="s">
        <v>24</v>
      </c>
      <c r="B25" s="36" t="n">
        <v>398860</v>
      </c>
      <c r="C25" s="36" t="n">
        <v>396992</v>
      </c>
      <c r="D25" s="36" t="n">
        <v>6999</v>
      </c>
      <c r="E25" s="36" t="n">
        <v>6977</v>
      </c>
      <c r="F25" s="36" t="n">
        <v>18041</v>
      </c>
      <c r="G25" s="36" t="n">
        <v>17220</v>
      </c>
      <c r="H25" s="36" t="n">
        <v>20323</v>
      </c>
      <c r="I25" s="36" t="n">
        <v>19852</v>
      </c>
      <c r="J25" s="37"/>
      <c r="K25" s="35" t="s">
        <v>24</v>
      </c>
      <c r="L25" s="36" t="n">
        <v>508981</v>
      </c>
      <c r="M25" s="36" t="n">
        <v>522894</v>
      </c>
      <c r="N25" s="36" t="n">
        <v>31997</v>
      </c>
      <c r="O25" s="36" t="n">
        <v>30192</v>
      </c>
      <c r="P25" s="36" t="n">
        <v>15459</v>
      </c>
      <c r="Q25" s="36" t="n">
        <v>14783</v>
      </c>
      <c r="R25" s="38" t="n">
        <v>1000660</v>
      </c>
      <c r="S25" s="36" t="n">
        <v>1008910</v>
      </c>
      <c r="T25" s="39"/>
      <c r="U25" s="40"/>
      <c r="V25" s="32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s="34" customFormat="true" ht="18" hidden="false" customHeight="true" outlineLevel="0" collapsed="false">
      <c r="A26" s="35" t="s">
        <v>25</v>
      </c>
      <c r="B26" s="36" t="n">
        <v>381371</v>
      </c>
      <c r="C26" s="36" t="n">
        <v>383498</v>
      </c>
      <c r="D26" s="36" t="n">
        <v>5152</v>
      </c>
      <c r="E26" s="36" t="n">
        <v>5807</v>
      </c>
      <c r="F26" s="36" t="n">
        <v>14693</v>
      </c>
      <c r="G26" s="36" t="n">
        <v>14981</v>
      </c>
      <c r="H26" s="36" t="n">
        <v>34058</v>
      </c>
      <c r="I26" s="36" t="n">
        <v>34096</v>
      </c>
      <c r="J26" s="37"/>
      <c r="K26" s="35" t="s">
        <v>25</v>
      </c>
      <c r="L26" s="36" t="n">
        <v>600483</v>
      </c>
      <c r="M26" s="36" t="n">
        <v>629017</v>
      </c>
      <c r="N26" s="36" t="n">
        <v>27781</v>
      </c>
      <c r="O26" s="36" t="n">
        <v>28633</v>
      </c>
      <c r="P26" s="36" t="n">
        <v>18726</v>
      </c>
      <c r="Q26" s="36" t="n">
        <v>19206</v>
      </c>
      <c r="R26" s="38" t="n">
        <v>1082264</v>
      </c>
      <c r="S26" s="36" t="n">
        <v>1115238</v>
      </c>
      <c r="T26" s="39"/>
      <c r="U26" s="40"/>
      <c r="V26" s="32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s="34" customFormat="true" ht="18" hidden="false" customHeight="true" outlineLevel="0" collapsed="false">
      <c r="A27" s="35" t="s">
        <v>26</v>
      </c>
      <c r="B27" s="36" t="n">
        <v>347851</v>
      </c>
      <c r="C27" s="36" t="n">
        <v>347901</v>
      </c>
      <c r="D27" s="36" t="n">
        <v>7477</v>
      </c>
      <c r="E27" s="36" t="n">
        <v>7414</v>
      </c>
      <c r="F27" s="36" t="n">
        <v>12840</v>
      </c>
      <c r="G27" s="36" t="n">
        <v>12857</v>
      </c>
      <c r="H27" s="36" t="n">
        <v>26279</v>
      </c>
      <c r="I27" s="36" t="n">
        <v>25932</v>
      </c>
      <c r="J27" s="37"/>
      <c r="K27" s="35" t="s">
        <v>26</v>
      </c>
      <c r="L27" s="36" t="n">
        <v>605231</v>
      </c>
      <c r="M27" s="36" t="n">
        <v>570404</v>
      </c>
      <c r="N27" s="36" t="n">
        <v>24409</v>
      </c>
      <c r="O27" s="36" t="n">
        <v>24684</v>
      </c>
      <c r="P27" s="36" t="n">
        <v>23309</v>
      </c>
      <c r="Q27" s="36" t="n">
        <v>23316</v>
      </c>
      <c r="R27" s="38" t="n">
        <v>1047396</v>
      </c>
      <c r="S27" s="36" t="n">
        <v>1012508</v>
      </c>
      <c r="T27" s="39"/>
      <c r="U27" s="40"/>
      <c r="V27" s="32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s="34" customFormat="true" ht="18" hidden="false" customHeight="true" outlineLevel="0" collapsed="false">
      <c r="A28" s="35" t="s">
        <v>27</v>
      </c>
      <c r="B28" s="36" t="n">
        <v>360568</v>
      </c>
      <c r="C28" s="36" t="n">
        <v>362217</v>
      </c>
      <c r="D28" s="36" t="n">
        <v>9813</v>
      </c>
      <c r="E28" s="36" t="n">
        <v>9261</v>
      </c>
      <c r="F28" s="36" t="n">
        <v>19683</v>
      </c>
      <c r="G28" s="36" t="n">
        <v>18428</v>
      </c>
      <c r="H28" s="36" t="n">
        <v>26356</v>
      </c>
      <c r="I28" s="36" t="n">
        <v>26984</v>
      </c>
      <c r="J28" s="37"/>
      <c r="K28" s="35" t="s">
        <v>27</v>
      </c>
      <c r="L28" s="36" t="n">
        <v>770195</v>
      </c>
      <c r="M28" s="36" t="n">
        <v>732728</v>
      </c>
      <c r="N28" s="36" t="n">
        <v>25729</v>
      </c>
      <c r="O28" s="36" t="n">
        <v>24400</v>
      </c>
      <c r="P28" s="36" t="n">
        <v>23873</v>
      </c>
      <c r="Q28" s="36" t="n">
        <v>23837</v>
      </c>
      <c r="R28" s="38" t="n">
        <v>1236217</v>
      </c>
      <c r="S28" s="36" t="n">
        <v>1197855</v>
      </c>
      <c r="T28" s="39"/>
      <c r="U28" s="40"/>
      <c r="V28" s="32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s="34" customFormat="true" ht="18" hidden="false" customHeight="true" outlineLevel="0" collapsed="false">
      <c r="A29" s="35" t="s">
        <v>28</v>
      </c>
      <c r="B29" s="36" t="n">
        <v>362333</v>
      </c>
      <c r="C29" s="36" t="n">
        <v>364984</v>
      </c>
      <c r="D29" s="36" t="n">
        <v>9642</v>
      </c>
      <c r="E29" s="36" t="n">
        <v>9697</v>
      </c>
      <c r="F29" s="36" t="n">
        <v>25236</v>
      </c>
      <c r="G29" s="36" t="n">
        <v>21794</v>
      </c>
      <c r="H29" s="36" t="n">
        <v>34403</v>
      </c>
      <c r="I29" s="36" t="n">
        <v>34442</v>
      </c>
      <c r="J29" s="37"/>
      <c r="K29" s="35" t="s">
        <v>28</v>
      </c>
      <c r="L29" s="36" t="n">
        <v>984307</v>
      </c>
      <c r="M29" s="36" t="n">
        <v>940965</v>
      </c>
      <c r="N29" s="36" t="n">
        <v>23928</v>
      </c>
      <c r="O29" s="36" t="n">
        <v>23493</v>
      </c>
      <c r="P29" s="36" t="n">
        <v>19991</v>
      </c>
      <c r="Q29" s="36" t="n">
        <v>20018</v>
      </c>
      <c r="R29" s="38" t="n">
        <v>1459840</v>
      </c>
      <c r="S29" s="36" t="n">
        <v>1415393</v>
      </c>
      <c r="T29" s="39"/>
      <c r="U29" s="40"/>
      <c r="V29" s="32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s="34" customFormat="true" ht="18" hidden="false" customHeight="true" outlineLevel="0" collapsed="false">
      <c r="A30" s="35" t="s">
        <v>29</v>
      </c>
      <c r="B30" s="36" t="n">
        <v>437719</v>
      </c>
      <c r="C30" s="36" t="n">
        <v>435136</v>
      </c>
      <c r="D30" s="36" t="n">
        <v>9684</v>
      </c>
      <c r="E30" s="36" t="n">
        <v>9629</v>
      </c>
      <c r="F30" s="36" t="n">
        <v>47892</v>
      </c>
      <c r="G30" s="36" t="n">
        <v>49427</v>
      </c>
      <c r="H30" s="36" t="n">
        <v>35187</v>
      </c>
      <c r="I30" s="36" t="n">
        <v>35731</v>
      </c>
      <c r="J30" s="37"/>
      <c r="K30" s="35" t="s">
        <v>29</v>
      </c>
      <c r="L30" s="36" t="n">
        <v>735799</v>
      </c>
      <c r="M30" s="36" t="n">
        <v>725002</v>
      </c>
      <c r="N30" s="36" t="n">
        <v>33059</v>
      </c>
      <c r="O30" s="36" t="n">
        <v>30798</v>
      </c>
      <c r="P30" s="36" t="n">
        <v>19044</v>
      </c>
      <c r="Q30" s="36" t="n">
        <v>18960</v>
      </c>
      <c r="R30" s="38" t="n">
        <v>1318384</v>
      </c>
      <c r="S30" s="36" t="n">
        <v>1304683</v>
      </c>
      <c r="T30" s="39"/>
      <c r="U30" s="40"/>
      <c r="V30" s="32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s="48" customFormat="true" ht="14.45" hidden="false" customHeight="true" outlineLevel="0" collapsed="false">
      <c r="A31" s="42" t="s">
        <v>30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1</v>
      </c>
      <c r="L31" s="46"/>
      <c r="M31" s="46"/>
      <c r="N31" s="46"/>
      <c r="O31" s="46"/>
      <c r="P31" s="46"/>
      <c r="Q31" s="46"/>
      <c r="R31" s="46"/>
      <c r="S31" s="46"/>
      <c r="T31" s="29"/>
      <c r="U31" s="29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</row>
    <row r="32" s="1" customFormat="true" ht="13.15" hidden="false" customHeight="true" outlineLevel="0" collapsed="false">
      <c r="A32" s="49" t="s">
        <v>32</v>
      </c>
      <c r="B32" s="49"/>
      <c r="C32" s="49"/>
      <c r="D32" s="49"/>
      <c r="E32" s="49"/>
      <c r="F32" s="49"/>
      <c r="G32" s="50"/>
      <c r="H32" s="50"/>
      <c r="I32" s="51"/>
      <c r="J32" s="52"/>
      <c r="K32" s="53" t="s">
        <v>33</v>
      </c>
      <c r="L32" s="53"/>
      <c r="M32" s="53"/>
      <c r="N32" s="53"/>
      <c r="O32" s="53"/>
      <c r="P32" s="53"/>
      <c r="Q32" s="53"/>
      <c r="R32" s="53"/>
      <c r="S32" s="53"/>
      <c r="T32" s="2"/>
      <c r="U32" s="2"/>
    </row>
    <row r="33" s="1" customFormat="true" ht="16.7" hidden="false" customHeight="true" outlineLevel="0" collapsed="false">
      <c r="A33" s="49" t="s">
        <v>34</v>
      </c>
      <c r="B33" s="49"/>
      <c r="C33" s="49"/>
      <c r="D33" s="49"/>
      <c r="E33" s="49"/>
      <c r="F33" s="49"/>
      <c r="G33" s="50"/>
      <c r="H33" s="50"/>
      <c r="I33" s="51"/>
      <c r="J33" s="52"/>
      <c r="K33" s="53" t="s">
        <v>35</v>
      </c>
      <c r="L33" s="53"/>
      <c r="M33" s="53"/>
      <c r="N33" s="53"/>
      <c r="O33" s="53"/>
      <c r="P33" s="53"/>
      <c r="Q33" s="53"/>
      <c r="R33" s="53"/>
      <c r="S33" s="53"/>
      <c r="T33" s="2"/>
      <c r="U33" s="2"/>
    </row>
    <row r="34" s="1" customFormat="true" ht="16.5" hidden="false" customHeight="false" outlineLevel="0" collapsed="false">
      <c r="A34" s="54" t="s">
        <v>36</v>
      </c>
      <c r="B34" s="54"/>
      <c r="C34" s="54"/>
      <c r="D34" s="54"/>
      <c r="E34" s="54"/>
      <c r="F34" s="54"/>
      <c r="G34" s="50"/>
      <c r="H34" s="50"/>
      <c r="I34" s="55"/>
      <c r="J34" s="56"/>
      <c r="K34" s="53" t="s">
        <v>37</v>
      </c>
      <c r="L34" s="53"/>
      <c r="M34" s="53"/>
      <c r="N34" s="53"/>
      <c r="O34" s="53"/>
      <c r="P34" s="53"/>
      <c r="Q34" s="53"/>
      <c r="R34" s="53"/>
      <c r="S34" s="53"/>
      <c r="T34" s="2"/>
      <c r="U34" s="2"/>
    </row>
    <row r="35" customFormat="false" ht="11.25" hidden="false" customHeight="true" outlineLevel="0" collapsed="false">
      <c r="A35" s="49" t="s">
        <v>38</v>
      </c>
      <c r="B35" s="49"/>
      <c r="C35" s="49"/>
      <c r="D35" s="49"/>
      <c r="E35" s="49"/>
      <c r="F35" s="49"/>
      <c r="G35" s="49"/>
      <c r="H35" s="55"/>
      <c r="I35" s="55"/>
      <c r="J35" s="56"/>
      <c r="K35" s="57" t="s">
        <v>39</v>
      </c>
      <c r="L35" s="57"/>
      <c r="M35" s="57"/>
      <c r="N35" s="57"/>
      <c r="O35" s="57"/>
      <c r="P35" s="57"/>
      <c r="Q35" s="57"/>
      <c r="R35" s="57"/>
      <c r="S35" s="57"/>
    </row>
    <row r="36" customFormat="false" ht="11.2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6"/>
      <c r="K36" s="57" t="s">
        <v>40</v>
      </c>
      <c r="L36" s="57"/>
      <c r="M36" s="57"/>
      <c r="N36" s="57"/>
      <c r="O36" s="57"/>
      <c r="P36" s="57"/>
      <c r="Q36" s="57"/>
      <c r="R36" s="57"/>
      <c r="S36" s="57"/>
    </row>
    <row r="37" customFormat="false" ht="14.45" hidden="false" customHeight="true" outlineLevel="0" collapsed="false">
      <c r="A37" s="58" t="n">
        <v>79</v>
      </c>
      <c r="B37" s="58"/>
      <c r="C37" s="58"/>
      <c r="D37" s="58"/>
      <c r="E37" s="58"/>
      <c r="F37" s="58"/>
      <c r="G37" s="58"/>
      <c r="H37" s="58"/>
      <c r="I37" s="58"/>
      <c r="J37" s="58"/>
      <c r="K37" s="58" t="n">
        <v>80</v>
      </c>
      <c r="L37" s="58"/>
      <c r="M37" s="58"/>
      <c r="N37" s="58"/>
      <c r="O37" s="58"/>
      <c r="P37" s="58"/>
      <c r="Q37" s="58"/>
      <c r="R37" s="58"/>
      <c r="S37" s="58"/>
    </row>
    <row r="38" customFormat="false" ht="16.5" hidden="false" customHeight="false" outlineLevel="0" collapsed="false">
      <c r="A38" s="59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</row>
    <row r="39" customFormat="false" ht="16.5" hidden="false" customHeight="false" outlineLevel="0" collapsed="false">
      <c r="A39" s="60"/>
      <c r="B39" s="61"/>
      <c r="C39" s="61"/>
      <c r="D39" s="60"/>
      <c r="E39" s="60"/>
      <c r="F39" s="60"/>
      <c r="G39" s="60"/>
      <c r="H39" s="60"/>
      <c r="I39" s="61"/>
      <c r="J39" s="61"/>
      <c r="K39" s="61"/>
      <c r="L39" s="60"/>
      <c r="M39" s="60"/>
      <c r="N39" s="60"/>
      <c r="O39" s="60"/>
      <c r="P39" s="60"/>
      <c r="Q39" s="60"/>
      <c r="R39" s="60"/>
      <c r="S39" s="60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1"/>
      <c r="J40" s="61"/>
      <c r="K40" s="61"/>
      <c r="L40" s="60"/>
      <c r="M40" s="60"/>
      <c r="N40" s="60"/>
      <c r="O40" s="60"/>
      <c r="P40" s="60"/>
      <c r="Q40" s="60"/>
      <c r="R40" s="60"/>
      <c r="S40" s="60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</row>
    <row r="42" customFormat="false" ht="16.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</row>
    <row r="43" customFormat="false" ht="16.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</row>
  </sheetData>
  <mergeCells count="24">
    <mergeCell ref="K1:S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R4:S4"/>
    <mergeCell ref="A31:F31"/>
    <mergeCell ref="K31:S31"/>
    <mergeCell ref="A32:F32"/>
    <mergeCell ref="K32:S32"/>
    <mergeCell ref="A33:F33"/>
    <mergeCell ref="K33:S33"/>
    <mergeCell ref="A34:F34"/>
    <mergeCell ref="K34:S34"/>
    <mergeCell ref="A35:G35"/>
    <mergeCell ref="K35:S35"/>
    <mergeCell ref="K36:S36"/>
    <mergeCell ref="A37:I37"/>
    <mergeCell ref="K37:S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:I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7" min="2" style="1" width="11.12"/>
    <col collapsed="false" customWidth="true" hidden="false" outlineLevel="0" max="8" min="8" style="1" width="2.5"/>
    <col collapsed="false" customWidth="true" hidden="false" outlineLevel="0" max="9" min="9" style="1" width="8.62"/>
    <col collapsed="false" customWidth="true" hidden="false" outlineLevel="0" max="11" min="10" style="1" width="9.24"/>
    <col collapsed="false" customWidth="true" hidden="false" outlineLevel="0" max="13" min="12" style="1" width="11.24"/>
    <col collapsed="false" customWidth="true" hidden="false" outlineLevel="0" max="15" min="14" style="1" width="8.11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2"/>
      <c r="S1" s="2"/>
    </row>
    <row r="2" s="1" customFormat="tru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9" t="s">
        <v>2</v>
      </c>
      <c r="J2" s="9"/>
      <c r="K2" s="9"/>
      <c r="L2" s="9"/>
      <c r="M2" s="9"/>
      <c r="N2" s="9"/>
      <c r="O2" s="9"/>
      <c r="R2" s="2"/>
      <c r="S2" s="2"/>
    </row>
    <row r="3" s="1" customFormat="true" ht="18.95" hidden="false" customHeight="true" outlineLevel="0" collapsed="false">
      <c r="A3" s="6"/>
      <c r="B3" s="7"/>
      <c r="C3" s="7"/>
      <c r="D3" s="7"/>
      <c r="E3" s="7"/>
      <c r="F3" s="8"/>
      <c r="G3" s="11" t="s">
        <v>3</v>
      </c>
      <c r="H3" s="10"/>
      <c r="I3" s="8"/>
      <c r="J3" s="6"/>
      <c r="K3" s="7"/>
      <c r="L3" s="7"/>
      <c r="M3" s="7"/>
      <c r="N3" s="7"/>
      <c r="Q3" s="11" t="s">
        <v>3</v>
      </c>
      <c r="R3" s="2"/>
      <c r="S3" s="2"/>
    </row>
    <row r="4" s="17" customFormat="true" ht="33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5"/>
      <c r="I4" s="12" t="s">
        <v>4</v>
      </c>
      <c r="J4" s="14" t="s">
        <v>8</v>
      </c>
      <c r="K4" s="14"/>
      <c r="L4" s="14" t="s">
        <v>9</v>
      </c>
      <c r="M4" s="14"/>
      <c r="N4" s="14" t="s">
        <v>11</v>
      </c>
      <c r="O4" s="14"/>
      <c r="P4" s="14" t="s">
        <v>12</v>
      </c>
      <c r="Q4" s="14"/>
      <c r="R4" s="16"/>
      <c r="S4" s="16"/>
    </row>
    <row r="5" s="20" customFormat="true" ht="30.95" hidden="false" customHeight="true" outlineLevel="0" collapsed="false">
      <c r="A5" s="12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5"/>
      <c r="I5" s="12"/>
      <c r="J5" s="12" t="s">
        <v>15</v>
      </c>
      <c r="K5" s="12" t="s">
        <v>16</v>
      </c>
      <c r="L5" s="12" t="s">
        <v>17</v>
      </c>
      <c r="M5" s="12" t="s">
        <v>14</v>
      </c>
      <c r="N5" s="12" t="s">
        <v>15</v>
      </c>
      <c r="O5" s="12" t="s">
        <v>16</v>
      </c>
      <c r="P5" s="12" t="s">
        <v>13</v>
      </c>
      <c r="Q5" s="12" t="s">
        <v>14</v>
      </c>
      <c r="R5" s="18" t="s">
        <v>41</v>
      </c>
      <c r="S5" s="18" t="s">
        <v>42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</row>
    <row r="6" s="62" customFormat="true" ht="18" hidden="false" customHeight="true" outlineLevel="0" collapsed="false">
      <c r="A6" s="30" t="n">
        <v>2004</v>
      </c>
      <c r="B6" s="22" t="n">
        <v>702683</v>
      </c>
      <c r="C6" s="22" t="n">
        <v>706102</v>
      </c>
      <c r="D6" s="22" t="n">
        <v>14045</v>
      </c>
      <c r="E6" s="22" t="n">
        <v>14125</v>
      </c>
      <c r="F6" s="22" t="n">
        <v>237485</v>
      </c>
      <c r="G6" s="22" t="n">
        <v>237582</v>
      </c>
      <c r="H6" s="23"/>
      <c r="I6" s="30" t="n">
        <v>2004</v>
      </c>
      <c r="J6" s="22" t="n">
        <v>8386</v>
      </c>
      <c r="K6" s="22" t="n">
        <v>8451</v>
      </c>
      <c r="L6" s="22" t="n">
        <v>947127</v>
      </c>
      <c r="M6" s="22" t="n">
        <v>952051</v>
      </c>
      <c r="N6" s="22" t="n">
        <v>1925</v>
      </c>
      <c r="O6" s="22" t="n">
        <v>1947</v>
      </c>
      <c r="P6" s="31" t="n">
        <v>1911651</v>
      </c>
      <c r="Q6" s="22" t="n">
        <v>1920258</v>
      </c>
      <c r="R6" s="25" t="str">
        <f aca="false">IF(B6+D6+F6+J6+L6+N6&lt;&gt;P6,"X","OK")</f>
        <v>OK</v>
      </c>
      <c r="S6" s="25" t="str">
        <f aca="false">IF(C6+E6+G6+K6+M6+O6&lt;&gt;Q6,"X","OK")</f>
        <v>OK</v>
      </c>
    </row>
    <row r="7" s="27" customFormat="true" ht="18" hidden="false" customHeight="true" outlineLevel="0" collapsed="false">
      <c r="A7" s="21" t="n">
        <v>2005</v>
      </c>
      <c r="B7" s="22" t="n">
        <v>939414</v>
      </c>
      <c r="C7" s="22" t="n">
        <v>949318</v>
      </c>
      <c r="D7" s="22" t="n">
        <v>14893</v>
      </c>
      <c r="E7" s="22" t="n">
        <v>14974</v>
      </c>
      <c r="F7" s="22" t="n">
        <v>258515</v>
      </c>
      <c r="G7" s="22" t="n">
        <v>258157</v>
      </c>
      <c r="H7" s="23"/>
      <c r="I7" s="21" t="n">
        <v>2005</v>
      </c>
      <c r="J7" s="22" t="n">
        <v>15661</v>
      </c>
      <c r="K7" s="22" t="n">
        <v>15788</v>
      </c>
      <c r="L7" s="22" t="n">
        <v>744431</v>
      </c>
      <c r="M7" s="22" t="n">
        <v>739598</v>
      </c>
      <c r="N7" s="22" t="n">
        <v>992</v>
      </c>
      <c r="O7" s="22" t="n">
        <v>1008</v>
      </c>
      <c r="P7" s="24" t="n">
        <v>1973906</v>
      </c>
      <c r="Q7" s="22" t="n">
        <v>1978843</v>
      </c>
      <c r="R7" s="25" t="str">
        <f aca="false">IF(B7+D7+F7+J7+L7+N7&lt;&gt;P7,"X","OK")</f>
        <v>OK</v>
      </c>
      <c r="S7" s="25" t="str">
        <f aca="false">IF(C7+E7+G7+K7+M7+O7&lt;&gt;Q7,"X","OK")</f>
        <v>OK</v>
      </c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</row>
    <row r="8" s="27" customFormat="true" ht="18" hidden="false" customHeight="true" outlineLevel="0" collapsed="false">
      <c r="A8" s="21" t="n">
        <v>2006</v>
      </c>
      <c r="B8" s="22" t="n">
        <v>1008830</v>
      </c>
      <c r="C8" s="22" t="n">
        <v>1040170</v>
      </c>
      <c r="D8" s="22" t="n">
        <v>17852</v>
      </c>
      <c r="E8" s="22" t="n">
        <v>17638</v>
      </c>
      <c r="F8" s="22" t="n">
        <v>215614</v>
      </c>
      <c r="G8" s="22" t="n">
        <v>215788</v>
      </c>
      <c r="H8" s="23"/>
      <c r="I8" s="21" t="n">
        <v>2006</v>
      </c>
      <c r="J8" s="22" t="n">
        <v>34123</v>
      </c>
      <c r="K8" s="22" t="n">
        <v>34375</v>
      </c>
      <c r="L8" s="22" t="n">
        <v>1386436</v>
      </c>
      <c r="M8" s="22" t="n">
        <v>1386281</v>
      </c>
      <c r="N8" s="22" t="n">
        <v>154</v>
      </c>
      <c r="O8" s="22" t="n">
        <v>154</v>
      </c>
      <c r="P8" s="24" t="n">
        <v>2663009</v>
      </c>
      <c r="Q8" s="22" t="n">
        <v>2694406</v>
      </c>
      <c r="R8" s="25" t="str">
        <f aca="false">IF(B8+D8+F8+J8+L8+N8&lt;&gt;P8,"X","OK")</f>
        <v>OK</v>
      </c>
      <c r="S8" s="25" t="str">
        <f aca="false">IF(C8+E8+G8+K8+M8+O8&lt;&gt;Q8,"X","OK")</f>
        <v>OK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</row>
    <row r="9" s="27" customFormat="true" ht="18" hidden="false" customHeight="true" outlineLevel="0" collapsed="false">
      <c r="A9" s="21" t="n">
        <v>2007</v>
      </c>
      <c r="B9" s="22" t="n">
        <v>1268359</v>
      </c>
      <c r="C9" s="22" t="n">
        <v>1291811</v>
      </c>
      <c r="D9" s="22" t="n">
        <v>29278</v>
      </c>
      <c r="E9" s="22" t="n">
        <v>29460</v>
      </c>
      <c r="F9" s="22" t="n">
        <v>165953</v>
      </c>
      <c r="G9" s="22" t="n">
        <v>165394</v>
      </c>
      <c r="H9" s="23"/>
      <c r="I9" s="21" t="n">
        <v>2007</v>
      </c>
      <c r="J9" s="22" t="n">
        <v>88389</v>
      </c>
      <c r="K9" s="22" t="n">
        <v>88067</v>
      </c>
      <c r="L9" s="22" t="n">
        <v>1527745</v>
      </c>
      <c r="M9" s="22" t="n">
        <v>1532721</v>
      </c>
      <c r="N9" s="22" t="n">
        <v>449</v>
      </c>
      <c r="O9" s="22" t="n">
        <v>474</v>
      </c>
      <c r="P9" s="24" t="n">
        <v>3080173</v>
      </c>
      <c r="Q9" s="22" t="n">
        <v>3107927</v>
      </c>
      <c r="R9" s="25" t="str">
        <f aca="false">IF(B9+D9+F9+J9+L9+N9&lt;&gt;P9,"X","OK")</f>
        <v>OK</v>
      </c>
      <c r="S9" s="25" t="str">
        <f aca="false">IF(C9+E9+G9+K9+M9+O9&lt;&gt;Q9,"X","OK")</f>
        <v>OK</v>
      </c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</row>
    <row r="10" s="27" customFormat="true" ht="18" hidden="false" customHeight="true" outlineLevel="0" collapsed="false">
      <c r="A10" s="21" t="n">
        <v>2008</v>
      </c>
      <c r="B10" s="22" t="n">
        <v>1926369</v>
      </c>
      <c r="C10" s="22" t="n">
        <v>1939421</v>
      </c>
      <c r="D10" s="22" t="n">
        <v>56788</v>
      </c>
      <c r="E10" s="22" t="n">
        <v>57752</v>
      </c>
      <c r="F10" s="22" t="n">
        <v>146563</v>
      </c>
      <c r="G10" s="22" t="n">
        <v>147283</v>
      </c>
      <c r="H10" s="23"/>
      <c r="I10" s="21" t="n">
        <v>2008</v>
      </c>
      <c r="J10" s="22" t="n">
        <v>79268</v>
      </c>
      <c r="K10" s="22" t="n">
        <v>79856</v>
      </c>
      <c r="L10" s="22" t="n">
        <v>2112731</v>
      </c>
      <c r="M10" s="22" t="n">
        <v>2123959</v>
      </c>
      <c r="N10" s="22" t="n">
        <v>16390</v>
      </c>
      <c r="O10" s="22" t="n">
        <v>17072</v>
      </c>
      <c r="P10" s="24" t="n">
        <v>4338109</v>
      </c>
      <c r="Q10" s="22" t="n">
        <v>4365343</v>
      </c>
      <c r="R10" s="25" t="str">
        <f aca="false">IF(B10+D10+F10+J10+L10+N10&lt;&gt;P10,"X","OK")</f>
        <v>OK</v>
      </c>
      <c r="S10" s="25" t="str">
        <f aca="false">IF(C10+E10+G10+K10+M10+O10&lt;&gt;Q10,"X","OK")</f>
        <v>OK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8" hidden="false" customHeight="true" outlineLevel="0" collapsed="false">
      <c r="A11" s="21" t="n">
        <v>2009</v>
      </c>
      <c r="B11" s="22" t="n">
        <v>1973467</v>
      </c>
      <c r="C11" s="22" t="n">
        <v>1979675</v>
      </c>
      <c r="D11" s="22" t="n">
        <v>59344</v>
      </c>
      <c r="E11" s="22" t="n">
        <v>59124</v>
      </c>
      <c r="F11" s="22" t="n">
        <v>89175</v>
      </c>
      <c r="G11" s="22" t="n">
        <v>89026</v>
      </c>
      <c r="H11" s="23"/>
      <c r="I11" s="21" t="n">
        <v>2009</v>
      </c>
      <c r="J11" s="22" t="n">
        <v>122051</v>
      </c>
      <c r="K11" s="22" t="n">
        <v>121493</v>
      </c>
      <c r="L11" s="22" t="n">
        <v>2033490</v>
      </c>
      <c r="M11" s="22" t="n">
        <v>2023570</v>
      </c>
      <c r="N11" s="22" t="n">
        <v>31469</v>
      </c>
      <c r="O11" s="22" t="n">
        <v>30875</v>
      </c>
      <c r="P11" s="24" t="n">
        <v>4308996</v>
      </c>
      <c r="Q11" s="22" t="n">
        <v>4303763</v>
      </c>
      <c r="R11" s="25" t="str">
        <f aca="false">IF(B11+D11+F11+J11+L11+N11&lt;&gt;P11,"X","OK")</f>
        <v>OK</v>
      </c>
      <c r="S11" s="25" t="str">
        <f aca="false">IF(C11+E11+G11+K11+M11+O11&lt;&gt;Q11,"X","OK")</f>
        <v>OK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7" customFormat="true" ht="18" hidden="false" customHeight="true" outlineLevel="0" collapsed="false">
      <c r="A12" s="21" t="n">
        <v>2010</v>
      </c>
      <c r="B12" s="22" t="n">
        <v>2330698</v>
      </c>
      <c r="C12" s="22" t="n">
        <v>2339029</v>
      </c>
      <c r="D12" s="22" t="n">
        <v>80240</v>
      </c>
      <c r="E12" s="22" t="n">
        <v>80981</v>
      </c>
      <c r="F12" s="22" t="n">
        <v>62592</v>
      </c>
      <c r="G12" s="22" t="n">
        <v>62549</v>
      </c>
      <c r="H12" s="23"/>
      <c r="I12" s="21" t="n">
        <v>2010</v>
      </c>
      <c r="J12" s="22" t="n">
        <v>127350</v>
      </c>
      <c r="K12" s="22" t="n">
        <v>128347</v>
      </c>
      <c r="L12" s="22" t="n">
        <v>1875849</v>
      </c>
      <c r="M12" s="22" t="n">
        <v>1890046</v>
      </c>
      <c r="N12" s="22" t="n">
        <v>34379</v>
      </c>
      <c r="O12" s="22" t="n">
        <v>34378</v>
      </c>
      <c r="P12" s="24" t="n">
        <v>4511108</v>
      </c>
      <c r="Q12" s="22" t="n">
        <v>4535330</v>
      </c>
      <c r="R12" s="25" t="str">
        <f aca="false">IF(B12+D12+F12+J12+L12+N12&lt;&gt;P12,"X","OK")</f>
        <v>OK</v>
      </c>
      <c r="S12" s="25" t="str">
        <f aca="false">IF(C12+E12+G12+K12+M12+O12&lt;&gt;Q12,"X","OK")</f>
        <v>OK</v>
      </c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s="27" customFormat="true" ht="18" hidden="false" customHeight="true" outlineLevel="0" collapsed="false">
      <c r="A13" s="21" t="n">
        <v>2011</v>
      </c>
      <c r="B13" s="22" t="n">
        <v>2569499</v>
      </c>
      <c r="C13" s="22" t="n">
        <v>2575383</v>
      </c>
      <c r="D13" s="22" t="n">
        <v>82370</v>
      </c>
      <c r="E13" s="22" t="n">
        <v>82580</v>
      </c>
      <c r="F13" s="22" t="n">
        <v>37002</v>
      </c>
      <c r="G13" s="22" t="n">
        <v>37108</v>
      </c>
      <c r="H13" s="23"/>
      <c r="I13" s="21" t="n">
        <v>2011</v>
      </c>
      <c r="J13" s="22" t="n">
        <v>122956</v>
      </c>
      <c r="K13" s="22" t="n">
        <v>123395</v>
      </c>
      <c r="L13" s="22" t="n">
        <v>2172507</v>
      </c>
      <c r="M13" s="22" t="n">
        <v>2175123</v>
      </c>
      <c r="N13" s="22" t="n">
        <v>58681</v>
      </c>
      <c r="O13" s="22" t="n">
        <v>58722</v>
      </c>
      <c r="P13" s="24" t="n">
        <v>5043015</v>
      </c>
      <c r="Q13" s="22" t="n">
        <v>5052311</v>
      </c>
      <c r="R13" s="25" t="s">
        <v>43</v>
      </c>
      <c r="S13" s="25" t="s">
        <v>43</v>
      </c>
      <c r="T13" s="28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</row>
    <row r="14" s="27" customFormat="true" ht="18" hidden="false" customHeight="true" outlineLevel="0" collapsed="false">
      <c r="A14" s="21" t="n">
        <v>2012</v>
      </c>
      <c r="B14" s="22" t="n">
        <v>2570401</v>
      </c>
      <c r="C14" s="22" t="n">
        <v>2570473</v>
      </c>
      <c r="D14" s="22" t="n">
        <v>65156</v>
      </c>
      <c r="E14" s="22" t="n">
        <v>65570</v>
      </c>
      <c r="F14" s="22" t="n">
        <v>37065</v>
      </c>
      <c r="G14" s="22" t="n">
        <v>37184</v>
      </c>
      <c r="H14" s="23"/>
      <c r="I14" s="21" t="n">
        <v>2012</v>
      </c>
      <c r="J14" s="22" t="n">
        <v>133781</v>
      </c>
      <c r="K14" s="22" t="n">
        <v>133573</v>
      </c>
      <c r="L14" s="22" t="n">
        <v>1884822</v>
      </c>
      <c r="M14" s="22" t="n">
        <v>1875948</v>
      </c>
      <c r="N14" s="22" t="n">
        <v>36584</v>
      </c>
      <c r="O14" s="22" t="n">
        <v>36624</v>
      </c>
      <c r="P14" s="24" t="n">
        <v>4727809</v>
      </c>
      <c r="Q14" s="22" t="n">
        <v>4719372</v>
      </c>
      <c r="R14" s="25" t="s">
        <v>43</v>
      </c>
      <c r="S14" s="25" t="s">
        <v>43</v>
      </c>
      <c r="T14" s="28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</row>
    <row r="15" s="27" customFormat="true" ht="18" hidden="false" customHeight="true" outlineLevel="0" collapsed="false">
      <c r="A15" s="21" t="n">
        <v>2013</v>
      </c>
      <c r="B15" s="22" t="n">
        <v>3317438</v>
      </c>
      <c r="C15" s="22" t="n">
        <v>3323710</v>
      </c>
      <c r="D15" s="22" t="n">
        <v>80497</v>
      </c>
      <c r="E15" s="22" t="n">
        <v>80783</v>
      </c>
      <c r="F15" s="22" t="n">
        <v>86100</v>
      </c>
      <c r="G15" s="22" t="n">
        <v>86258</v>
      </c>
      <c r="H15" s="23"/>
      <c r="I15" s="21" t="n">
        <v>2013</v>
      </c>
      <c r="J15" s="22" t="n">
        <v>221099</v>
      </c>
      <c r="K15" s="22" t="n">
        <v>221955</v>
      </c>
      <c r="L15" s="22" t="n">
        <v>2682172</v>
      </c>
      <c r="M15" s="22" t="n">
        <v>2638623</v>
      </c>
      <c r="N15" s="22" t="n">
        <v>59042</v>
      </c>
      <c r="O15" s="22" t="n">
        <v>58898</v>
      </c>
      <c r="P15" s="24" t="n">
        <v>6446348</v>
      </c>
      <c r="Q15" s="22" t="n">
        <v>6410227</v>
      </c>
      <c r="R15" s="29" t="str">
        <f aca="false">IF(B15+D15+F15+J15+L15+N15&lt;&gt;P15,"X","OK")</f>
        <v>OK</v>
      </c>
      <c r="S15" s="29" t="str">
        <f aca="false">IF(C15+E15+G15+K15+M15+O15&lt;&gt;Q15,"X","OK")</f>
        <v>OK</v>
      </c>
      <c r="T15" s="28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</row>
    <row r="16" s="34" customFormat="true" ht="18" hidden="false" customHeight="true" outlineLevel="0" collapsed="false">
      <c r="A16" s="35" t="s">
        <v>23</v>
      </c>
      <c r="B16" s="36" t="n">
        <v>222508</v>
      </c>
      <c r="C16" s="36" t="n">
        <v>221924</v>
      </c>
      <c r="D16" s="36" t="n">
        <v>4251</v>
      </c>
      <c r="E16" s="36" t="n">
        <v>4616</v>
      </c>
      <c r="F16" s="36" t="n">
        <v>8657</v>
      </c>
      <c r="G16" s="36" t="n">
        <v>8827</v>
      </c>
      <c r="H16" s="40"/>
      <c r="I16" s="35" t="s">
        <v>23</v>
      </c>
      <c r="J16" s="36" t="n">
        <v>15022</v>
      </c>
      <c r="K16" s="36" t="n">
        <v>15347</v>
      </c>
      <c r="L16" s="36" t="n">
        <v>196831</v>
      </c>
      <c r="M16" s="36" t="n">
        <v>194324</v>
      </c>
      <c r="N16" s="36" t="n">
        <v>4710</v>
      </c>
      <c r="O16" s="36" t="n">
        <v>4753</v>
      </c>
      <c r="P16" s="38" t="n">
        <v>451979</v>
      </c>
      <c r="Q16" s="36" t="n">
        <v>449791</v>
      </c>
      <c r="R16" s="29" t="str">
        <f aca="false">IF(B16+D16+F16+J16+L16+N16&lt;&gt;P16,"X","OK")</f>
        <v>OK</v>
      </c>
      <c r="S16" s="29" t="str">
        <f aca="false">IF(C16+E16+G16+K16+M16+O16&lt;&gt;Q16,"X","OK")</f>
        <v>OK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30" t="n">
        <v>2014</v>
      </c>
      <c r="B17" s="22" t="n">
        <f aca="false">SUM(B18:B51)</f>
        <v>2920237</v>
      </c>
      <c r="C17" s="22" t="n">
        <f aca="false">SUM(C18:C51)</f>
        <v>2922766</v>
      </c>
      <c r="D17" s="22" t="n">
        <f aca="false">SUM(D18:D51)</f>
        <v>58345</v>
      </c>
      <c r="E17" s="22" t="n">
        <f aca="false">SUM(E18:E51)</f>
        <v>58187</v>
      </c>
      <c r="F17" s="22" t="n">
        <f aca="false">SUM(F18:F51)</f>
        <v>152711</v>
      </c>
      <c r="G17" s="22" t="n">
        <f aca="false">SUM(G18:G51)</f>
        <v>152438</v>
      </c>
      <c r="H17" s="23"/>
      <c r="I17" s="30" t="n">
        <v>2014</v>
      </c>
      <c r="J17" s="22" t="n">
        <f aca="false">SUM(J18:J51)</f>
        <v>221467</v>
      </c>
      <c r="K17" s="22" t="n">
        <f aca="false">SUM(K18:K51)</f>
        <v>219728</v>
      </c>
      <c r="L17" s="22" t="n">
        <f aca="false">SUM(L18:L51)</f>
        <v>2495750</v>
      </c>
      <c r="M17" s="22" t="n">
        <f aca="false">SUM(M18:M51)</f>
        <v>2530637</v>
      </c>
      <c r="N17" s="22" t="n">
        <f aca="false">SUM(N18:N51)</f>
        <v>250952</v>
      </c>
      <c r="O17" s="22" t="n">
        <f aca="false">SUM(O18:O51)</f>
        <v>251952</v>
      </c>
      <c r="P17" s="31" t="n">
        <f aca="false">SUM(P18:P51)</f>
        <v>6099462</v>
      </c>
      <c r="Q17" s="22" t="n">
        <f aca="false">SUM(Q18:Q51)</f>
        <v>6135708</v>
      </c>
      <c r="R17" s="29" t="str">
        <f aca="false">IF(B17+D17+F17+J17+L17+N17&lt;&gt;P17,"X","OK")</f>
        <v>OK</v>
      </c>
      <c r="S17" s="29" t="str">
        <f aca="false">IF(C17+E17+G17+K17+M17+O17&lt;&gt;Q17,"X","OK")</f>
        <v>OK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5" t="s">
        <v>18</v>
      </c>
      <c r="B18" s="36" t="n">
        <v>267916</v>
      </c>
      <c r="C18" s="36" t="n">
        <v>268933</v>
      </c>
      <c r="D18" s="36" t="n">
        <v>6031</v>
      </c>
      <c r="E18" s="36" t="n">
        <v>5682</v>
      </c>
      <c r="F18" s="36" t="n">
        <v>12714</v>
      </c>
      <c r="G18" s="36" t="n">
        <v>12096</v>
      </c>
      <c r="H18" s="37"/>
      <c r="I18" s="35" t="s">
        <v>18</v>
      </c>
      <c r="J18" s="36" t="n">
        <v>18837</v>
      </c>
      <c r="K18" s="36" t="n">
        <v>18449</v>
      </c>
      <c r="L18" s="36" t="n">
        <v>210098</v>
      </c>
      <c r="M18" s="36" t="n">
        <v>194036</v>
      </c>
      <c r="N18" s="36" t="n">
        <v>7660</v>
      </c>
      <c r="O18" s="36" t="n">
        <v>7610</v>
      </c>
      <c r="P18" s="38" t="n">
        <v>523256</v>
      </c>
      <c r="Q18" s="36" t="n">
        <v>506806</v>
      </c>
      <c r="R18" s="29" t="str">
        <f aca="false">IF(B18+D18+F18+J18+L18+N18&lt;&gt;P18,"X","OK")</f>
        <v>OK</v>
      </c>
      <c r="S18" s="29" t="str">
        <f aca="false">IF(C18+E18+G18+K18+M18+O18&lt;&gt;Q18,"X","OK")</f>
        <v>OK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5" t="s">
        <v>19</v>
      </c>
      <c r="B19" s="36" t="n">
        <v>242576</v>
      </c>
      <c r="C19" s="36" t="n">
        <v>242258</v>
      </c>
      <c r="D19" s="36" t="n">
        <v>5276</v>
      </c>
      <c r="E19" s="36" t="n">
        <v>5504</v>
      </c>
      <c r="F19" s="36" t="n">
        <v>15721</v>
      </c>
      <c r="G19" s="36" t="n">
        <v>15310</v>
      </c>
      <c r="H19" s="37"/>
      <c r="I19" s="35" t="s">
        <v>19</v>
      </c>
      <c r="J19" s="36" t="n">
        <v>17775</v>
      </c>
      <c r="K19" s="36" t="n">
        <v>17909</v>
      </c>
      <c r="L19" s="36" t="n">
        <v>179028</v>
      </c>
      <c r="M19" s="36" t="n">
        <v>196131</v>
      </c>
      <c r="N19" s="36" t="n">
        <v>6721</v>
      </c>
      <c r="O19" s="36" t="n">
        <v>6617</v>
      </c>
      <c r="P19" s="38" t="n">
        <v>467097</v>
      </c>
      <c r="Q19" s="36" t="n">
        <v>483729</v>
      </c>
      <c r="R19" s="29" t="str">
        <f aca="false">IF(B19+D19+F19+J19+L19+N19&lt;&gt;P19,"X","OK")</f>
        <v>OK</v>
      </c>
      <c r="S19" s="29" t="str">
        <f aca="false">IF(C19+E19+G19+K19+M19+O19&lt;&gt;Q19,"X","OK")</f>
        <v>OK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5" t="s">
        <v>24</v>
      </c>
      <c r="B20" s="36" t="n">
        <v>299940</v>
      </c>
      <c r="C20" s="36" t="n">
        <v>298887</v>
      </c>
      <c r="D20" s="36" t="n">
        <v>7604</v>
      </c>
      <c r="E20" s="36" t="n">
        <v>7463</v>
      </c>
      <c r="F20" s="36" t="n">
        <v>15087</v>
      </c>
      <c r="G20" s="36" t="n">
        <v>15414</v>
      </c>
      <c r="H20" s="37"/>
      <c r="I20" s="35" t="s">
        <v>24</v>
      </c>
      <c r="J20" s="36" t="n">
        <v>18889</v>
      </c>
      <c r="K20" s="36" t="n">
        <v>18853</v>
      </c>
      <c r="L20" s="36" t="n">
        <v>229966</v>
      </c>
      <c r="M20" s="36" t="n">
        <v>248179</v>
      </c>
      <c r="N20" s="36" t="n">
        <v>10716</v>
      </c>
      <c r="O20" s="36" t="n">
        <v>10329</v>
      </c>
      <c r="P20" s="38" t="n">
        <v>582202</v>
      </c>
      <c r="Q20" s="36" t="n">
        <v>599125</v>
      </c>
      <c r="R20" s="29" t="str">
        <f aca="false">IF(B20+D20+F20+J20+L20+N20&lt;&gt;P20,"X","OK")</f>
        <v>OK</v>
      </c>
      <c r="S20" s="29" t="str">
        <f aca="false">IF(C20+E20+G20+K20+M20+O20&lt;&gt;Q20,"X","OK")</f>
        <v>OK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5" t="s">
        <v>25</v>
      </c>
      <c r="B21" s="36" t="n">
        <v>270444</v>
      </c>
      <c r="C21" s="36" t="n">
        <v>272761</v>
      </c>
      <c r="D21" s="36" t="n">
        <v>4898</v>
      </c>
      <c r="E21" s="36" t="n">
        <v>5243</v>
      </c>
      <c r="F21" s="36" t="n">
        <v>15781</v>
      </c>
      <c r="G21" s="36" t="n">
        <v>16247</v>
      </c>
      <c r="H21" s="37"/>
      <c r="I21" s="35" t="s">
        <v>25</v>
      </c>
      <c r="J21" s="36" t="n">
        <v>20193</v>
      </c>
      <c r="K21" s="36" t="n">
        <v>19629</v>
      </c>
      <c r="L21" s="36" t="n">
        <v>210067</v>
      </c>
      <c r="M21" s="36" t="n">
        <v>220454</v>
      </c>
      <c r="N21" s="36" t="n">
        <v>8120</v>
      </c>
      <c r="O21" s="36" t="n">
        <v>8256</v>
      </c>
      <c r="P21" s="38" t="n">
        <v>529503</v>
      </c>
      <c r="Q21" s="36" t="n">
        <v>542590</v>
      </c>
      <c r="R21" s="29"/>
      <c r="S21" s="29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5" t="s">
        <v>26</v>
      </c>
      <c r="B22" s="36" t="n">
        <v>244291</v>
      </c>
      <c r="C22" s="36" t="n">
        <v>242826</v>
      </c>
      <c r="D22" s="36" t="n">
        <v>4326</v>
      </c>
      <c r="E22" s="36" t="n">
        <v>4337</v>
      </c>
      <c r="F22" s="36" t="n">
        <v>10563</v>
      </c>
      <c r="G22" s="36" t="n">
        <v>10608</v>
      </c>
      <c r="H22" s="37"/>
      <c r="I22" s="35" t="s">
        <v>26</v>
      </c>
      <c r="J22" s="36" t="n">
        <v>17444</v>
      </c>
      <c r="K22" s="36" t="n">
        <v>17843</v>
      </c>
      <c r="L22" s="36" t="n">
        <v>201987</v>
      </c>
      <c r="M22" s="36" t="n">
        <v>185128</v>
      </c>
      <c r="N22" s="36" t="n">
        <v>12372</v>
      </c>
      <c r="O22" s="36" t="n">
        <v>12482</v>
      </c>
      <c r="P22" s="38" t="n">
        <v>490983</v>
      </c>
      <c r="Q22" s="36" t="n">
        <v>473224</v>
      </c>
      <c r="R22" s="29"/>
      <c r="S22" s="29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5" t="s">
        <v>27</v>
      </c>
      <c r="B23" s="36" t="n">
        <v>216255</v>
      </c>
      <c r="C23" s="36" t="n">
        <v>218782</v>
      </c>
      <c r="D23" s="36" t="n">
        <v>2847</v>
      </c>
      <c r="E23" s="36" t="n">
        <v>2825</v>
      </c>
      <c r="F23" s="36" t="n">
        <v>11887</v>
      </c>
      <c r="G23" s="36" t="n">
        <v>11819</v>
      </c>
      <c r="H23" s="37"/>
      <c r="I23" s="35" t="s">
        <v>27</v>
      </c>
      <c r="J23" s="36" t="n">
        <v>18211</v>
      </c>
      <c r="K23" s="36" t="n">
        <v>18692</v>
      </c>
      <c r="L23" s="36" t="n">
        <v>184409</v>
      </c>
      <c r="M23" s="36" t="n">
        <v>191297</v>
      </c>
      <c r="N23" s="36" t="n">
        <v>23456</v>
      </c>
      <c r="O23" s="36" t="n">
        <v>23642</v>
      </c>
      <c r="P23" s="38" t="n">
        <v>457065</v>
      </c>
      <c r="Q23" s="36" t="n">
        <v>467057</v>
      </c>
      <c r="R23" s="29"/>
      <c r="S23" s="29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5" t="s">
        <v>28</v>
      </c>
      <c r="B24" s="36" t="n">
        <v>210439</v>
      </c>
      <c r="C24" s="36" t="n">
        <v>205911</v>
      </c>
      <c r="D24" s="36" t="n">
        <v>4714</v>
      </c>
      <c r="E24" s="36" t="n">
        <v>4745</v>
      </c>
      <c r="F24" s="36" t="n">
        <v>10007</v>
      </c>
      <c r="G24" s="36" t="n">
        <v>10414</v>
      </c>
      <c r="H24" s="37"/>
      <c r="I24" s="35" t="s">
        <v>28</v>
      </c>
      <c r="J24" s="36" t="n">
        <v>21026</v>
      </c>
      <c r="K24" s="36" t="n">
        <v>20957</v>
      </c>
      <c r="L24" s="36" t="n">
        <v>254108</v>
      </c>
      <c r="M24" s="36" t="n">
        <v>245272</v>
      </c>
      <c r="N24" s="36" t="n">
        <v>27521</v>
      </c>
      <c r="O24" s="36" t="n">
        <v>27218</v>
      </c>
      <c r="P24" s="38" t="n">
        <v>527815</v>
      </c>
      <c r="Q24" s="36" t="n">
        <v>514517</v>
      </c>
      <c r="R24" s="29"/>
      <c r="S24" s="29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5" t="s">
        <v>29</v>
      </c>
      <c r="B25" s="36" t="n">
        <v>213951</v>
      </c>
      <c r="C25" s="36" t="n">
        <v>215866</v>
      </c>
      <c r="D25" s="36" t="n">
        <v>5399</v>
      </c>
      <c r="E25" s="36" t="n">
        <v>5465</v>
      </c>
      <c r="F25" s="36" t="n">
        <v>12858</v>
      </c>
      <c r="G25" s="36" t="n">
        <v>12469</v>
      </c>
      <c r="H25" s="37"/>
      <c r="I25" s="35" t="s">
        <v>29</v>
      </c>
      <c r="J25" s="36" t="n">
        <v>21956</v>
      </c>
      <c r="K25" s="36" t="n">
        <v>21705</v>
      </c>
      <c r="L25" s="36" t="n">
        <v>245892</v>
      </c>
      <c r="M25" s="36" t="n">
        <v>249999</v>
      </c>
      <c r="N25" s="36" t="n">
        <v>26170</v>
      </c>
      <c r="O25" s="36" t="n">
        <v>26712</v>
      </c>
      <c r="P25" s="38" t="n">
        <v>526226</v>
      </c>
      <c r="Q25" s="36" t="n">
        <v>532216</v>
      </c>
      <c r="R25" s="29"/>
      <c r="S25" s="29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5" t="s">
        <v>20</v>
      </c>
      <c r="B26" s="36" t="n">
        <v>289496</v>
      </c>
      <c r="C26" s="36" t="n">
        <v>288756</v>
      </c>
      <c r="D26" s="36" t="n">
        <v>6165</v>
      </c>
      <c r="E26" s="36" t="n">
        <v>5893</v>
      </c>
      <c r="F26" s="36" t="n">
        <v>13220</v>
      </c>
      <c r="G26" s="36" t="n">
        <v>12673</v>
      </c>
      <c r="H26" s="37"/>
      <c r="I26" s="35" t="s">
        <v>20</v>
      </c>
      <c r="J26" s="36" t="n">
        <v>23341</v>
      </c>
      <c r="K26" s="36" t="n">
        <v>23285</v>
      </c>
      <c r="L26" s="36" t="n">
        <v>250485</v>
      </c>
      <c r="M26" s="36" t="n">
        <v>242879</v>
      </c>
      <c r="N26" s="36" t="n">
        <v>37009</v>
      </c>
      <c r="O26" s="36" t="n">
        <v>36713</v>
      </c>
      <c r="P26" s="38" t="n">
        <v>619716</v>
      </c>
      <c r="Q26" s="36" t="n">
        <v>610199</v>
      </c>
      <c r="R26" s="29"/>
      <c r="S26" s="29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5" t="s">
        <v>21</v>
      </c>
      <c r="B27" s="36" t="n">
        <v>403250</v>
      </c>
      <c r="C27" s="36" t="n">
        <v>404567</v>
      </c>
      <c r="D27" s="36" t="n">
        <v>7472</v>
      </c>
      <c r="E27" s="36" t="n">
        <v>7497</v>
      </c>
      <c r="F27" s="36" t="n">
        <v>17753</v>
      </c>
      <c r="G27" s="36" t="n">
        <v>18671</v>
      </c>
      <c r="H27" s="37"/>
      <c r="I27" s="35" t="s">
        <v>21</v>
      </c>
      <c r="J27" s="36" t="n">
        <v>24310</v>
      </c>
      <c r="K27" s="36" t="n">
        <v>24083</v>
      </c>
      <c r="L27" s="36" t="n">
        <v>263418</v>
      </c>
      <c r="M27" s="36" t="n">
        <v>284428</v>
      </c>
      <c r="N27" s="36" t="n">
        <v>55645</v>
      </c>
      <c r="O27" s="36" t="n">
        <v>56363</v>
      </c>
      <c r="P27" s="38" t="n">
        <v>771848</v>
      </c>
      <c r="Q27" s="36" t="n">
        <v>795609</v>
      </c>
      <c r="R27" s="29"/>
      <c r="S27" s="29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5" t="s">
        <v>22</v>
      </c>
      <c r="B28" s="36" t="n">
        <v>261679</v>
      </c>
      <c r="C28" s="36" t="n">
        <v>263219</v>
      </c>
      <c r="D28" s="36" t="n">
        <v>3613</v>
      </c>
      <c r="E28" s="36" t="n">
        <v>3533</v>
      </c>
      <c r="F28" s="36" t="n">
        <v>17120</v>
      </c>
      <c r="G28" s="36" t="n">
        <v>16717</v>
      </c>
      <c r="H28" s="37"/>
      <c r="I28" s="35" t="s">
        <v>22</v>
      </c>
      <c r="J28" s="36" t="n">
        <v>19485</v>
      </c>
      <c r="K28" s="36" t="n">
        <v>18323</v>
      </c>
      <c r="L28" s="36" t="n">
        <v>266292</v>
      </c>
      <c r="M28" s="36" t="n">
        <v>272834</v>
      </c>
      <c r="N28" s="36" t="n">
        <v>35562</v>
      </c>
      <c r="O28" s="36" t="n">
        <v>36010</v>
      </c>
      <c r="P28" s="38" t="n">
        <v>603751</v>
      </c>
      <c r="Q28" s="36" t="n">
        <v>610636</v>
      </c>
      <c r="R28" s="29" t="str">
        <f aca="false">IF(B28+D28+F28+J28+L28+N28&lt;&gt;P28,"X","OK")</f>
        <v>OK</v>
      </c>
      <c r="S28" s="29" t="str">
        <f aca="false">IF(C28+E28+G28+K28+M28+O28&lt;&gt;Q28,"X","OK")</f>
        <v>OK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48" customFormat="true" ht="14.45" hidden="false" customHeight="true" outlineLevel="0" collapsed="false">
      <c r="A29" s="42" t="s">
        <v>30</v>
      </c>
      <c r="B29" s="42"/>
      <c r="C29" s="42"/>
      <c r="D29" s="42"/>
      <c r="E29" s="42"/>
      <c r="F29" s="42"/>
      <c r="G29" s="44"/>
      <c r="H29" s="45"/>
      <c r="I29" s="46" t="s">
        <v>31</v>
      </c>
      <c r="J29" s="46"/>
      <c r="K29" s="46"/>
      <c r="L29" s="46"/>
      <c r="M29" s="46"/>
      <c r="N29" s="46"/>
      <c r="O29" s="46"/>
      <c r="P29" s="46"/>
      <c r="Q29" s="46"/>
      <c r="R29" s="29"/>
      <c r="S29" s="29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</row>
    <row r="30" s="1" customFormat="true" ht="13.15" hidden="false" customHeight="true" outlineLevel="0" collapsed="false">
      <c r="A30" s="49" t="s">
        <v>32</v>
      </c>
      <c r="B30" s="49"/>
      <c r="C30" s="49"/>
      <c r="D30" s="49"/>
      <c r="E30" s="49"/>
      <c r="F30" s="49"/>
      <c r="G30" s="51"/>
      <c r="H30" s="52"/>
      <c r="I30" s="53" t="s">
        <v>33</v>
      </c>
      <c r="J30" s="53"/>
      <c r="K30" s="53"/>
      <c r="L30" s="53"/>
      <c r="M30" s="53"/>
      <c r="N30" s="53"/>
      <c r="O30" s="53"/>
      <c r="P30" s="53"/>
      <c r="Q30" s="53"/>
      <c r="R30" s="2"/>
      <c r="S30" s="2"/>
    </row>
    <row r="31" s="1" customFormat="true" ht="16.7" hidden="false" customHeight="true" outlineLevel="0" collapsed="false">
      <c r="A31" s="49" t="s">
        <v>44</v>
      </c>
      <c r="B31" s="49"/>
      <c r="C31" s="49"/>
      <c r="D31" s="49"/>
      <c r="E31" s="49"/>
      <c r="F31" s="49"/>
      <c r="G31" s="51"/>
      <c r="H31" s="52"/>
      <c r="I31" s="53" t="s">
        <v>45</v>
      </c>
      <c r="J31" s="53"/>
      <c r="K31" s="53"/>
      <c r="L31" s="53"/>
      <c r="M31" s="53"/>
      <c r="N31" s="53"/>
      <c r="O31" s="53"/>
      <c r="P31" s="53"/>
      <c r="Q31" s="53"/>
      <c r="R31" s="2"/>
      <c r="S31" s="2"/>
    </row>
    <row r="32" s="1" customFormat="true" ht="16.5" hidden="false" customHeight="false" outlineLevel="0" collapsed="false">
      <c r="A32" s="54" t="s">
        <v>46</v>
      </c>
      <c r="B32" s="54"/>
      <c r="C32" s="54"/>
      <c r="D32" s="54"/>
      <c r="E32" s="54"/>
      <c r="F32" s="54"/>
      <c r="G32" s="55"/>
      <c r="H32" s="56"/>
      <c r="I32" s="53" t="s">
        <v>47</v>
      </c>
      <c r="J32" s="53"/>
      <c r="K32" s="53"/>
      <c r="L32" s="53"/>
      <c r="M32" s="53"/>
      <c r="N32" s="53"/>
      <c r="O32" s="53"/>
      <c r="P32" s="53"/>
      <c r="Q32" s="53"/>
      <c r="R32" s="2"/>
      <c r="S32" s="2"/>
    </row>
    <row r="33" customFormat="false" ht="11.25" hidden="false" customHeight="true" outlineLevel="0" collapsed="false">
      <c r="A33" s="55"/>
      <c r="B33" s="55"/>
      <c r="C33" s="55"/>
      <c r="D33" s="55"/>
      <c r="E33" s="55"/>
      <c r="F33" s="55"/>
      <c r="G33" s="55"/>
      <c r="H33" s="56"/>
      <c r="I33" s="57" t="s">
        <v>48</v>
      </c>
      <c r="J33" s="57"/>
      <c r="K33" s="57"/>
      <c r="L33" s="57"/>
      <c r="M33" s="57"/>
      <c r="N33" s="57"/>
      <c r="O33" s="57"/>
      <c r="P33" s="57"/>
      <c r="Q33" s="57"/>
    </row>
    <row r="34" customFormat="false" ht="11.25" hidden="false" customHeight="true" outlineLevel="0" collapsed="false">
      <c r="A34" s="55"/>
      <c r="B34" s="55"/>
      <c r="C34" s="55"/>
      <c r="D34" s="55"/>
      <c r="E34" s="55"/>
      <c r="F34" s="55"/>
      <c r="G34" s="55"/>
      <c r="H34" s="56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4.45" hidden="false" customHeight="true" outlineLevel="0" collapsed="false">
      <c r="A35" s="58" t="n">
        <v>77</v>
      </c>
      <c r="B35" s="58"/>
      <c r="C35" s="58"/>
      <c r="D35" s="58"/>
      <c r="E35" s="58"/>
      <c r="F35" s="58"/>
      <c r="G35" s="58"/>
      <c r="H35" s="58"/>
      <c r="I35" s="58" t="n">
        <v>78</v>
      </c>
      <c r="J35" s="58"/>
      <c r="K35" s="58"/>
      <c r="L35" s="58"/>
      <c r="M35" s="58"/>
      <c r="N35" s="58"/>
      <c r="O35" s="58"/>
      <c r="P35" s="58"/>
      <c r="Q35" s="58"/>
    </row>
    <row r="36" customFormat="false" ht="16.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</row>
    <row r="37" customFormat="false" ht="16.5" hidden="false" customHeight="false" outlineLevel="0" collapsed="false">
      <c r="A37" s="60"/>
      <c r="B37" s="61"/>
      <c r="C37" s="61"/>
      <c r="D37" s="60"/>
      <c r="E37" s="60"/>
      <c r="F37" s="60"/>
      <c r="G37" s="61"/>
      <c r="H37" s="61"/>
      <c r="I37" s="61"/>
      <c r="J37" s="60"/>
      <c r="K37" s="60"/>
      <c r="L37" s="60"/>
      <c r="M37" s="60"/>
      <c r="N37" s="60"/>
      <c r="O37" s="60"/>
      <c r="P37" s="60"/>
      <c r="Q37" s="60"/>
    </row>
    <row r="38" customFormat="false" ht="16.5" hidden="false" customHeight="false" outlineLevel="0" collapsed="false">
      <c r="A38" s="60"/>
      <c r="B38" s="60"/>
      <c r="C38" s="60"/>
      <c r="D38" s="60"/>
      <c r="E38" s="60"/>
      <c r="F38" s="60"/>
      <c r="G38" s="61"/>
      <c r="H38" s="61"/>
      <c r="I38" s="61"/>
      <c r="J38" s="60"/>
      <c r="K38" s="60"/>
      <c r="L38" s="60"/>
      <c r="M38" s="60"/>
      <c r="N38" s="60"/>
      <c r="O38" s="60"/>
      <c r="P38" s="60"/>
      <c r="Q38" s="60"/>
    </row>
    <row r="39" customFormat="false" ht="16.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</row>
  </sheetData>
  <mergeCells count="21">
    <mergeCell ref="I1:Q1"/>
    <mergeCell ref="A4:A5"/>
    <mergeCell ref="B4:C4"/>
    <mergeCell ref="D4:E4"/>
    <mergeCell ref="F4:G4"/>
    <mergeCell ref="I4:I5"/>
    <mergeCell ref="J4:K4"/>
    <mergeCell ref="L4:M4"/>
    <mergeCell ref="N4:O4"/>
    <mergeCell ref="P4:Q4"/>
    <mergeCell ref="A29:F29"/>
    <mergeCell ref="I29:Q29"/>
    <mergeCell ref="A30:F30"/>
    <mergeCell ref="I30:Q30"/>
    <mergeCell ref="A31:F31"/>
    <mergeCell ref="I31:Q31"/>
    <mergeCell ref="A32:F32"/>
    <mergeCell ref="I32:Q32"/>
    <mergeCell ref="I33:Q33"/>
    <mergeCell ref="A35:G35"/>
    <mergeCell ref="I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josephfan</cp:lastModifiedBy>
  <cp:lastPrinted>2015-09-07T06:59:20Z</cp:lastPrinted>
  <dcterms:modified xsi:type="dcterms:W3CDTF">2015-10-02T06:20:12Z</dcterms:modified>
  <cp:revision>0</cp:revision>
  <dc:subject>國人從事國外期貨交易統計表</dc:subject>
  <dc:title>國人從事國外期貨交易統計表</dc:title>
</cp:coreProperties>
</file>