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Oct.</t>
  </si>
  <si>
    <t xml:space="preserve">Nov.</t>
  </si>
  <si>
    <t xml:space="preserve">Dec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"/>
    <numFmt numFmtId="169" formatCode="#,##0.00_ "/>
    <numFmt numFmtId="170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2" activePane="bottomLeft" state="frozen"/>
      <selection pane="topLeft" activeCell="A1" activeCellId="0" sqref="A1"/>
      <selection pane="bottomLeft" activeCell="F73" activeCellId="0" sqref="F7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5</f>
        <v>42545.8</v>
      </c>
    </row>
    <row r="62" s="35" customFormat="true" ht="12.2" hidden="false" customHeight="true" outlineLevel="0" collapsed="false">
      <c r="A62" s="42" t="s">
        <v>33</v>
      </c>
      <c r="B62" s="46" t="n">
        <f aca="false">D62+E62+F62</f>
        <v>4840.852</v>
      </c>
      <c r="C62" s="46" t="n">
        <v>1.13013931149601</v>
      </c>
      <c r="D62" s="46" t="n">
        <v>427.779</v>
      </c>
      <c r="E62" s="46" t="n">
        <v>10.973</v>
      </c>
      <c r="F62" s="47" t="n">
        <v>4402.1</v>
      </c>
    </row>
    <row r="63" s="35" customFormat="true" ht="12.2" hidden="false" customHeight="true" outlineLevel="0" collapsed="false">
      <c r="A63" s="48" t="s">
        <v>34</v>
      </c>
      <c r="B63" s="41" t="n">
        <f aca="false">D63+E63+F63</f>
        <v>4441.679</v>
      </c>
      <c r="C63" s="46" t="n">
        <v>-8.24592447775724</v>
      </c>
      <c r="D63" s="41" t="n">
        <v>342.123</v>
      </c>
      <c r="E63" s="41" t="n">
        <v>10.756</v>
      </c>
      <c r="F63" s="47" t="n">
        <v>4088.8</v>
      </c>
    </row>
    <row r="64" s="35" customFormat="true" ht="12.2" hidden="false" customHeight="true" outlineLevel="0" collapsed="false">
      <c r="A64" s="48" t="s">
        <v>35</v>
      </c>
      <c r="B64" s="41" t="n">
        <f aca="false">D64+E64+F64</f>
        <v>5140.371</v>
      </c>
      <c r="C64" s="41" t="n">
        <v>15.7303578218957</v>
      </c>
      <c r="D64" s="41" t="n">
        <v>517.409</v>
      </c>
      <c r="E64" s="41" t="n">
        <v>15.262</v>
      </c>
      <c r="F64" s="49" t="n">
        <v>4607.7</v>
      </c>
    </row>
    <row r="65" s="35" customFormat="true" ht="12.2" hidden="false" customHeight="true" outlineLevel="0" collapsed="false">
      <c r="A65" s="44" t="n">
        <v>2015</v>
      </c>
      <c r="B65" s="31" t="n">
        <f aca="false">SUM(B66:B161)</f>
        <v>42551.563</v>
      </c>
      <c r="C65" s="50" t="n">
        <f aca="false">(B65/G61-1)*100</f>
        <v>0.0135454028364679</v>
      </c>
      <c r="D65" s="31" t="n">
        <f aca="false">SUM(D66:D150)</f>
        <v>3957.295</v>
      </c>
      <c r="E65" s="31" t="n">
        <f aca="false">SUM(E66:E150)</f>
        <v>113.238</v>
      </c>
      <c r="F65" s="45" t="n">
        <f aca="false">SUM(F66:F150)</f>
        <v>38481.03</v>
      </c>
      <c r="G65" s="51"/>
    </row>
    <row r="66" s="35" customFormat="true" ht="12.2" hidden="false" customHeight="true" outlineLevel="0" collapsed="false">
      <c r="A66" s="42" t="s">
        <v>21</v>
      </c>
      <c r="B66" s="41" t="n">
        <f aca="false">D66+E66+F66</f>
        <v>5066.285</v>
      </c>
      <c r="C66" s="41" t="n">
        <f aca="false">(B66/B64-1)*100</f>
        <v>-1.44125783917154</v>
      </c>
      <c r="D66" s="41" t="n">
        <v>402.678</v>
      </c>
      <c r="E66" s="41" t="n">
        <v>12.407</v>
      </c>
      <c r="F66" s="47" t="n">
        <v>4651.2</v>
      </c>
      <c r="G66" s="51"/>
    </row>
    <row r="67" s="35" customFormat="true" ht="12.2" hidden="false" customHeight="true" outlineLevel="0" collapsed="false">
      <c r="A67" s="42" t="s">
        <v>22</v>
      </c>
      <c r="B67" s="52" t="n">
        <f aca="false">D67+E67+F67</f>
        <v>3247.229</v>
      </c>
      <c r="C67" s="41" t="n">
        <f aca="false">(B67/B66-1)*100</f>
        <v>-35.9051257479593</v>
      </c>
      <c r="D67" s="41" t="n">
        <v>206.716</v>
      </c>
      <c r="E67" s="41" t="n">
        <v>6.013</v>
      </c>
      <c r="F67" s="49" t="n">
        <v>3034.5</v>
      </c>
      <c r="G67" s="51"/>
    </row>
    <row r="68" s="35" customFormat="true" ht="12.2" hidden="false" customHeight="true" outlineLevel="0" collapsed="false">
      <c r="A68" s="42" t="s">
        <v>23</v>
      </c>
      <c r="B68" s="52" t="n">
        <f aca="false">D68+E68+F68</f>
        <v>5399.83</v>
      </c>
      <c r="C68" s="41" t="n">
        <f aca="false">(B68/B67-1)*100</f>
        <v>66.2903971355269</v>
      </c>
      <c r="D68" s="41" t="n">
        <v>584.971</v>
      </c>
      <c r="E68" s="41" t="n">
        <v>20.359</v>
      </c>
      <c r="F68" s="47" t="n">
        <v>4794.5</v>
      </c>
      <c r="G68" s="51"/>
    </row>
    <row r="69" s="35" customFormat="true" ht="12.2" hidden="false" customHeight="true" outlineLevel="0" collapsed="false">
      <c r="A69" s="42" t="s">
        <v>24</v>
      </c>
      <c r="B69" s="52" t="n">
        <f aca="false">D69+E69+F69</f>
        <v>4608.236</v>
      </c>
      <c r="C69" s="41" t="n">
        <f aca="false">(B69/B68-1)*100</f>
        <v>-14.659609654378</v>
      </c>
      <c r="D69" s="41" t="n">
        <v>484.054</v>
      </c>
      <c r="E69" s="41" t="n">
        <v>15.382</v>
      </c>
      <c r="F69" s="47" t="n">
        <v>4108.8</v>
      </c>
      <c r="G69" s="51"/>
    </row>
    <row r="70" s="35" customFormat="true" ht="12.2" hidden="false" customHeight="true" outlineLevel="0" collapsed="false">
      <c r="A70" s="42" t="s">
        <v>25</v>
      </c>
      <c r="B70" s="52" t="n">
        <f aca="false">D70+E70+F70</f>
        <v>4351.676</v>
      </c>
      <c r="C70" s="41" t="n">
        <f aca="false">(B70/B69-1)*100</f>
        <v>-5.56742319620782</v>
      </c>
      <c r="D70" s="41" t="n">
        <v>465.885</v>
      </c>
      <c r="E70" s="41" t="n">
        <v>15.991</v>
      </c>
      <c r="F70" s="47" t="n">
        <v>3869.8</v>
      </c>
      <c r="G70" s="51"/>
    </row>
    <row r="71" s="35" customFormat="true" ht="12.2" hidden="false" customHeight="true" outlineLevel="0" collapsed="false">
      <c r="A71" s="42" t="s">
        <v>26</v>
      </c>
      <c r="B71" s="52" t="n">
        <f aca="false">D71+E71+F71</f>
        <v>4544.527</v>
      </c>
      <c r="C71" s="41" t="n">
        <f aca="false">(B71/B70-1)*100</f>
        <v>4.43164886356429</v>
      </c>
      <c r="D71" s="41" t="n">
        <v>507.779</v>
      </c>
      <c r="E71" s="41" t="n">
        <v>15.648</v>
      </c>
      <c r="F71" s="47" t="n">
        <v>4021.1</v>
      </c>
      <c r="G71" s="51"/>
    </row>
    <row r="72" s="35" customFormat="true" ht="12.2" hidden="false" customHeight="true" outlineLevel="0" collapsed="false">
      <c r="A72" s="42" t="s">
        <v>27</v>
      </c>
      <c r="B72" s="52" t="n">
        <f aca="false">D72+E72+F72</f>
        <v>4848.628</v>
      </c>
      <c r="C72" s="41" t="n">
        <f aca="false">(B72/B71-1)*100</f>
        <v>6.69158748534224</v>
      </c>
      <c r="D72" s="41" t="n">
        <v>498.643</v>
      </c>
      <c r="E72" s="41" t="n">
        <v>12.485</v>
      </c>
      <c r="F72" s="47" t="n">
        <v>4337.5</v>
      </c>
      <c r="G72" s="51"/>
    </row>
    <row r="73" s="35" customFormat="true" ht="12.2" hidden="false" customHeight="true" outlineLevel="0" collapsed="false">
      <c r="A73" s="42" t="s">
        <v>36</v>
      </c>
      <c r="B73" s="52" t="n">
        <f aca="false">D73+E73+F73</f>
        <v>5357.032</v>
      </c>
      <c r="C73" s="41" t="n">
        <f aca="false">(B73/B72-1)*100</f>
        <v>10.4855229149359</v>
      </c>
      <c r="D73" s="41" t="n">
        <v>379.944</v>
      </c>
      <c r="E73" s="41" t="n">
        <v>6.888</v>
      </c>
      <c r="F73" s="47" t="n">
        <v>4970.2</v>
      </c>
      <c r="G73" s="51"/>
    </row>
    <row r="74" s="35" customFormat="true" ht="12.2" hidden="false" customHeight="true" outlineLevel="0" collapsed="false">
      <c r="A74" s="53" t="s">
        <v>37</v>
      </c>
      <c r="B74" s="54" t="n">
        <f aca="false">D74+E74+F74</f>
        <v>5128.12</v>
      </c>
      <c r="C74" s="55" t="n">
        <f aca="false">(B74/B73-1)*100</f>
        <v>-4.27311242493978</v>
      </c>
      <c r="D74" s="55" t="n">
        <v>426.625</v>
      </c>
      <c r="E74" s="55" t="n">
        <v>8.065</v>
      </c>
      <c r="F74" s="56" t="n">
        <v>4693.43</v>
      </c>
      <c r="G74" s="51"/>
    </row>
    <row r="75" s="35" customFormat="true" ht="12.2" hidden="false" customHeight="true" outlineLevel="0" collapsed="false">
      <c r="A75" s="57" t="s">
        <v>38</v>
      </c>
      <c r="B75" s="58"/>
      <c r="C75" s="58"/>
      <c r="D75" s="58"/>
      <c r="E75" s="58"/>
      <c r="F75" s="58"/>
      <c r="G75" s="58"/>
      <c r="H75" s="59"/>
    </row>
    <row r="76" s="35" customFormat="true" ht="12.2" hidden="false" customHeight="true" outlineLevel="0" collapsed="false">
      <c r="A76" s="60" t="s">
        <v>39</v>
      </c>
      <c r="B76" s="60"/>
      <c r="C76" s="60"/>
      <c r="D76" s="60"/>
      <c r="E76" s="60"/>
      <c r="F76" s="60"/>
      <c r="G76" s="60"/>
      <c r="H76" s="60"/>
    </row>
    <row r="77" s="35" customFormat="true" ht="12.2" hidden="false" customHeight="true" outlineLevel="0" collapsed="false">
      <c r="A77" s="61" t="s">
        <v>40</v>
      </c>
      <c r="B77" s="61"/>
      <c r="C77" s="61"/>
      <c r="D77" s="61"/>
      <c r="E77" s="61"/>
      <c r="F77" s="61"/>
      <c r="G77" s="61"/>
      <c r="H77" s="61"/>
    </row>
    <row r="78" s="35" customFormat="true" ht="12.2" hidden="false" customHeight="true" outlineLevel="0" collapsed="false">
      <c r="A78" s="62" t="s">
        <v>41</v>
      </c>
      <c r="B78" s="63"/>
      <c r="C78" s="63"/>
      <c r="D78" s="64"/>
      <c r="E78" s="64"/>
      <c r="F78" s="63"/>
      <c r="G78" s="63"/>
      <c r="H78" s="63"/>
    </row>
    <row r="79" s="35" customFormat="true" ht="12.2" hidden="false" customHeight="true" outlineLevel="0" collapsed="false">
      <c r="A79" s="65" t="s">
        <v>42</v>
      </c>
      <c r="B79" s="63"/>
      <c r="C79" s="63"/>
      <c r="D79" s="63"/>
      <c r="E79" s="63"/>
      <c r="F79" s="63"/>
      <c r="G79" s="63"/>
      <c r="H79" s="63"/>
    </row>
    <row r="80" s="35" customFormat="true" ht="12.2" hidden="false" customHeight="true" outlineLevel="0" collapsed="false">
      <c r="A80" s="65" t="s">
        <v>43</v>
      </c>
      <c r="B80" s="63"/>
      <c r="C80" s="63"/>
      <c r="D80" s="63"/>
      <c r="E80" s="63"/>
      <c r="F80" s="63"/>
      <c r="G80" s="63"/>
      <c r="H80" s="63"/>
    </row>
    <row r="81" s="35" customFormat="true" ht="12.2" hidden="false" customHeight="true" outlineLevel="0" collapsed="false">
      <c r="A81" s="65" t="s">
        <v>44</v>
      </c>
      <c r="B81" s="63"/>
      <c r="C81" s="63"/>
      <c r="D81" s="63"/>
      <c r="E81" s="63"/>
      <c r="F81" s="63"/>
      <c r="G81" s="63"/>
      <c r="H81" s="63"/>
    </row>
    <row r="82" s="35" customFormat="true" ht="12.2" hidden="false" customHeight="true" outlineLevel="0" collapsed="false">
      <c r="A82" s="65" t="s">
        <v>45</v>
      </c>
      <c r="B82" s="66"/>
      <c r="C82" s="66"/>
      <c r="D82" s="66"/>
      <c r="E82" s="66"/>
      <c r="F82" s="66"/>
      <c r="G82" s="66"/>
      <c r="H82" s="67"/>
    </row>
    <row r="83" s="35" customFormat="true" ht="12.2" hidden="false" customHeight="true" outlineLevel="0" collapsed="false">
      <c r="A83" s="65" t="s">
        <v>46</v>
      </c>
      <c r="B83" s="66"/>
      <c r="C83" s="66"/>
      <c r="D83" s="66"/>
      <c r="E83" s="66"/>
      <c r="F83" s="66"/>
      <c r="G83" s="66"/>
      <c r="H83" s="66"/>
    </row>
    <row r="84" s="35" customFormat="true" ht="25.5" hidden="false" customHeight="true" outlineLevel="0" collapsed="false">
      <c r="A84" s="68" t="s">
        <v>47</v>
      </c>
      <c r="B84" s="68"/>
      <c r="C84" s="68"/>
      <c r="D84" s="68"/>
      <c r="E84" s="68"/>
      <c r="F84" s="68"/>
      <c r="G84" s="68"/>
      <c r="H84" s="68"/>
    </row>
    <row r="85" s="71" customFormat="true" ht="11.25" hidden="false" customHeight="true" outlineLevel="0" collapsed="false">
      <c r="A85" s="69"/>
      <c r="B85" s="70"/>
      <c r="C85" s="70"/>
      <c r="D85" s="70"/>
      <c r="E85" s="70"/>
      <c r="F85" s="70"/>
    </row>
    <row r="86" s="71" customFormat="true" ht="11.25" hidden="false" customHeight="true" outlineLevel="0" collapsed="false">
      <c r="A86" s="69"/>
      <c r="B86" s="70"/>
      <c r="C86" s="70"/>
      <c r="D86" s="70"/>
      <c r="E86" s="70"/>
      <c r="F86" s="70"/>
    </row>
    <row r="87" s="73" customFormat="true" ht="11.25" hidden="false" customHeight="true" outlineLevel="0" collapsed="false">
      <c r="A87" s="69"/>
      <c r="B87" s="72"/>
      <c r="C87" s="72"/>
      <c r="D87" s="72"/>
      <c r="E87" s="72"/>
      <c r="F87" s="72"/>
    </row>
    <row r="88" s="71" customFormat="true" ht="19.5" hidden="false" customHeight="true" outlineLevel="0" collapsed="false">
      <c r="A88" s="74" t="n">
        <v>25</v>
      </c>
      <c r="B88" s="74"/>
      <c r="C88" s="74"/>
      <c r="D88" s="74"/>
      <c r="E88" s="74"/>
      <c r="F88" s="74"/>
      <c r="G88" s="75"/>
      <c r="H88" s="75"/>
    </row>
    <row r="89" s="1" customFormat="true" ht="17.1" hidden="false" customHeight="true" outlineLevel="0" collapsed="false">
      <c r="A89" s="74"/>
      <c r="B89" s="74"/>
      <c r="C89" s="74"/>
      <c r="D89" s="74"/>
      <c r="E89" s="74"/>
      <c r="F89" s="74"/>
    </row>
  </sheetData>
  <mergeCells count="7">
    <mergeCell ref="D3:F3"/>
    <mergeCell ref="D4:F4"/>
    <mergeCell ref="A76:H76"/>
    <mergeCell ref="A77:H77"/>
    <mergeCell ref="A84:H84"/>
    <mergeCell ref="A88:F88"/>
    <mergeCell ref="A89:F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6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7" t="n">
        <v>2014</v>
      </c>
      <c r="B6" s="14" t="s">
        <v>18</v>
      </c>
    </row>
    <row r="7" customFormat="false" ht="16.5" hidden="false" customHeight="false" outlineLevel="0" collapsed="false">
      <c r="A7" s="78" t="s">
        <v>51</v>
      </c>
      <c r="B7" s="79" t="n">
        <v>4187.8</v>
      </c>
      <c r="C7" s="80" t="n">
        <f aca="false">B7</f>
        <v>4187.8</v>
      </c>
    </row>
    <row r="8" customFormat="false" ht="16.5" hidden="false" customHeight="false" outlineLevel="0" collapsed="false">
      <c r="A8" s="78" t="s">
        <v>52</v>
      </c>
      <c r="B8" s="79" t="n">
        <v>3987.7</v>
      </c>
      <c r="C8" s="80" t="n">
        <f aca="false">B8+C7</f>
        <v>8175.5</v>
      </c>
    </row>
    <row r="9" customFormat="false" ht="16.5" hidden="false" customHeight="false" outlineLevel="0" collapsed="false">
      <c r="A9" s="81" t="s">
        <v>53</v>
      </c>
      <c r="B9" s="79" t="n">
        <v>5091.6</v>
      </c>
      <c r="C9" s="80" t="n">
        <f aca="false">B9+C8</f>
        <v>13267.1</v>
      </c>
    </row>
    <row r="10" customFormat="false" ht="16.5" hidden="false" customHeight="false" outlineLevel="0" collapsed="false">
      <c r="A10" s="82" t="s">
        <v>54</v>
      </c>
      <c r="B10" s="79" t="n">
        <v>5143.7</v>
      </c>
      <c r="C10" s="80" t="n">
        <f aca="false">B10+C9</f>
        <v>18410.8</v>
      </c>
    </row>
    <row r="11" customFormat="false" ht="16.5" hidden="false" customHeight="false" outlineLevel="0" collapsed="false">
      <c r="A11" s="82" t="s">
        <v>55</v>
      </c>
      <c r="B11" s="79" t="n">
        <v>4705.5</v>
      </c>
      <c r="C11" s="80" t="n">
        <f aca="false">B11+C10</f>
        <v>23116.3</v>
      </c>
    </row>
    <row r="12" customFormat="false" ht="16.5" hidden="false" customHeight="false" outlineLevel="0" collapsed="false">
      <c r="A12" s="82" t="s">
        <v>56</v>
      </c>
      <c r="B12" s="79" t="n">
        <v>4769.7</v>
      </c>
      <c r="C12" s="80" t="n">
        <f aca="false">B12+C11</f>
        <v>27886</v>
      </c>
    </row>
    <row r="13" customFormat="false" ht="16.5" hidden="false" customHeight="false" outlineLevel="0" collapsed="false">
      <c r="A13" s="82" t="s">
        <v>57</v>
      </c>
      <c r="B13" s="83" t="n">
        <v>5143.6</v>
      </c>
      <c r="C13" s="80" t="n">
        <f aca="false">B13+C12</f>
        <v>33029.6</v>
      </c>
    </row>
    <row r="14" customFormat="false" ht="16.5" hidden="false" customHeight="false" outlineLevel="0" collapsed="false">
      <c r="A14" s="84" t="s">
        <v>58</v>
      </c>
      <c r="B14" s="79" t="n">
        <v>4729.4</v>
      </c>
      <c r="C14" s="80" t="n">
        <f aca="false">B14+C13</f>
        <v>37759</v>
      </c>
    </row>
    <row r="15" customFormat="false" ht="16.5" hidden="false" customHeight="false" outlineLevel="0" collapsed="false">
      <c r="A15" s="78" t="s">
        <v>59</v>
      </c>
      <c r="B15" s="79" t="n">
        <v>4786.8</v>
      </c>
      <c r="C15" s="80" t="n">
        <f aca="false">B15+C14</f>
        <v>42545.8</v>
      </c>
    </row>
    <row r="16" customFormat="false" ht="16.5" hidden="false" customHeight="false" outlineLevel="0" collapsed="false">
      <c r="A16" s="78" t="s">
        <v>60</v>
      </c>
      <c r="B16" s="79" t="n">
        <v>4840.9</v>
      </c>
      <c r="C16" s="80" t="n">
        <f aca="false">B16+C15</f>
        <v>47386.7</v>
      </c>
    </row>
    <row r="17" customFormat="false" ht="16.5" hidden="false" customHeight="false" outlineLevel="0" collapsed="false">
      <c r="A17" s="84" t="s">
        <v>61</v>
      </c>
      <c r="B17" s="79" t="n">
        <v>4441.7</v>
      </c>
      <c r="C17" s="80" t="n">
        <f aca="false">B17+C16</f>
        <v>51828.4</v>
      </c>
    </row>
    <row r="18" customFormat="false" ht="16.5" hidden="false" customHeight="false" outlineLevel="0" collapsed="false">
      <c r="A18" s="84" t="s">
        <v>62</v>
      </c>
      <c r="B18" s="79" t="n">
        <v>5140.4</v>
      </c>
      <c r="C18" s="80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葉昕怡</cp:lastModifiedBy>
  <cp:lastPrinted>2015-05-05T08:16:05Z</cp:lastPrinted>
  <dcterms:modified xsi:type="dcterms:W3CDTF">2015-10-06T07:40:04Z</dcterms:modified>
  <cp:revision>0</cp:revision>
  <dc:subject>店頭市場證券總成交值概況表</dc:subject>
  <dc:title>店頭市場證券總成交值概況表</dc:title>
</cp:coreProperties>
</file>