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4" sheetId="1" state="visible" r:id="rId2"/>
  </sheets>
  <definedNames>
    <definedName function="false" hidden="false" localSheetId="0" name="_xlnm.Print_Area" vbProcedure="false">表14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r>
      <rPr>
        <sz val="16"/>
        <rFont val="Noto Sans"/>
        <family val="2"/>
      </rPr>
      <t xml:space="preserve">七、上櫃證券信用交易值分析表</t>
    </r>
    <r>
      <rPr>
        <sz val="16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1"/>
        <rFont val="Noto Sans"/>
        <family val="2"/>
      </rPr>
      <t xml:space="preserve">單位：十億元  </t>
    </r>
    <r>
      <rPr>
        <sz val="11"/>
        <rFont val="Times New Roman"/>
        <family val="1"/>
      </rPr>
      <t xml:space="preserve">Unit:NT$ Billion</t>
    </r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Total </t>
  </si>
  <si>
    <t xml:space="preserve">Margin</t>
  </si>
  <si>
    <t xml:space="preserve">Short</t>
  </si>
  <si>
    <t xml:space="preserve">Securities</t>
  </si>
  <si>
    <t xml:space="preserve">Day Offset  of Margin Purchasing and Short Selling         (D)</t>
  </si>
  <si>
    <t xml:space="preserve">年</t>
  </si>
  <si>
    <t xml:space="preserve">Trading</t>
  </si>
  <si>
    <t xml:space="preserve">Purchasing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t xml:space="preserve">Selling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Year</t>
  </si>
  <si>
    <t xml:space="preserve">Value</t>
  </si>
  <si>
    <t xml:space="preserve">(A)</t>
  </si>
  <si>
    <t xml:space="preserve">(B)</t>
  </si>
  <si>
    <t xml:space="preserve">(C)</t>
  </si>
  <si>
    <t xml:space="preserve">(B+C)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120%(</t>
    </r>
    <r>
      <rPr>
        <sz val="10"/>
        <rFont val="Noto Sans"/>
        <family val="2"/>
      </rPr>
      <t xml:space="preserve">自</t>
    </r>
    <r>
      <rPr>
        <sz val="10"/>
        <rFont val="細明體"/>
        <family val="3"/>
        <charset val="136"/>
      </rPr>
      <t xml:space="preserve">10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3</t>
    </r>
    <r>
      <rPr>
        <sz val="10"/>
        <rFont val="Noto Sans"/>
        <family val="2"/>
      </rPr>
      <t xml:space="preserve">日起從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調整為</t>
    </r>
    <r>
      <rPr>
        <sz val="10"/>
        <rFont val="細明體"/>
        <family val="3"/>
        <charset val="136"/>
      </rPr>
      <t xml:space="preserve">120%)</t>
    </r>
    <r>
      <rPr>
        <sz val="10"/>
        <rFont val="Noto Sans"/>
        <family val="2"/>
      </rPr>
      <t xml:space="preserve">，期限與集中交易市場相同。</t>
    </r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(</t>
    </r>
    <r>
      <rPr>
        <sz val="10"/>
        <rFont val="Noto Sans"/>
        <family val="2"/>
      </rPr>
      <t xml:space="preserve">自</t>
    </r>
    <r>
      <rPr>
        <sz val="10"/>
        <rFont val="細明體"/>
        <family val="3"/>
        <charset val="136"/>
      </rPr>
      <t xml:space="preserve">103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3</t>
    </r>
    <r>
      <rPr>
        <sz val="10"/>
        <rFont val="Noto Sans"/>
        <family val="2"/>
      </rPr>
      <t xml:space="preserve">日起從</t>
    </r>
    <r>
      <rPr>
        <sz val="10"/>
        <rFont val="細明體"/>
        <family val="3"/>
        <charset val="136"/>
      </rPr>
      <t xml:space="preserve">50%</t>
    </r>
    <r>
      <rPr>
        <sz val="10"/>
        <rFont val="Noto Sans"/>
        <family val="2"/>
      </rPr>
      <t xml:space="preserve">調整為</t>
    </r>
    <r>
      <rPr>
        <sz val="10"/>
        <rFont val="細明體"/>
        <family val="3"/>
        <charset val="136"/>
      </rPr>
      <t xml:space="preserve">60%)</t>
    </r>
    <r>
      <rPr>
        <sz val="10"/>
        <rFont val="Noto Sans"/>
        <family val="2"/>
      </rPr>
      <t xml:space="preserve">，期限與集中交易市場相同。</t>
    </r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Note: 1.TPEx implemented margin trading on Jan. 1, 1999.  But the day offset of Margin Purchasing and Short Selling was not  </t>
  </si>
  <si>
    <t xml:space="preserve">          implemented until Nov. 14, 2005, so the amount of D/2A of that year was calculated from the same day.</t>
  </si>
  <si>
    <t xml:space="preserve">       2.Short selling margin requirement: 120%. (The percentage was 90% before Aug. 13, 2015). </t>
  </si>
  <si>
    <t xml:space="preserve">          The expiration date is the same as those of TWSE market.</t>
  </si>
  <si>
    <t xml:space="preserve">       3.Margin purchase ratio: 60%(The percentage was 50% before Nov. 3, 2014). </t>
  </si>
  <si>
    <t xml:space="preserve">       4. The amount of securities margin trading do not include day offset of margin purchasing and short selling.</t>
  </si>
  <si>
    <t xml:space="preserve">      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華康粗圓體"/>
      <family val="3"/>
      <charset val="136"/>
    </font>
    <font>
      <sz val="12"/>
      <name val="Times New Roman"/>
      <family val="1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11"/>
      <name val="細明體"/>
      <family val="3"/>
      <charset val="136"/>
    </font>
    <font>
      <sz val="12"/>
      <name val="細明體"/>
      <family val="3"/>
      <charset val="136"/>
    </font>
    <font>
      <sz val="11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  <font>
      <sz val="12"/>
      <name val="標楷體"/>
      <family val="4"/>
      <charset val="136"/>
    </font>
    <font>
      <sz val="9"/>
      <name val="Times New Roman"/>
      <family val="1"/>
    </font>
    <font>
      <sz val="9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7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2.2中英文-表1~表26-慧貞_瑋萍的 (1)_桂光的" xfId="20"/>
    <cellStyle name="一般_交易所-(1)表1-表21_otc_表16_92.2中英文-表1~表26-慧貞_瑋萍的 (1)_桂光的" xfId="21"/>
    <cellStyle name="一般_交易所-(1)表1-表21_otc_證交所-表1-表26(英文版)_91.08.14_92.1中英文-表1~表26-桂光_桂光的_1" xfId="22"/>
    <cellStyle name="一般_交易所-(1)表1-表21_otc_證交所-表1-表26(英文版)_91.08.14_92.1中英文-表1~表26-桂光_桂光的_桂光的" xfId="23"/>
    <cellStyle name="一般_交易所-(1)表1-表21_證交所-表1-表26(英文版)_交易所-表1~表26(中英文)a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13" activeCellId="0" sqref="D13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1.12"/>
    <col collapsed="false" customWidth="true" hidden="false" outlineLevel="0" max="3" min="3" style="1" width="11.99"/>
    <col collapsed="false" customWidth="true" hidden="false" outlineLevel="0" max="4" min="4" style="1" width="9.62"/>
    <col collapsed="false" customWidth="true" hidden="false" outlineLevel="0" max="5" min="5" style="1" width="8.74"/>
    <col collapsed="false" customWidth="true" hidden="false" outlineLevel="0" max="6" min="6" style="1" width="8.5"/>
    <col collapsed="false" customWidth="true" hidden="false" outlineLevel="0" max="7" min="7" style="1" width="11.99"/>
    <col collapsed="false" customWidth="true" hidden="false" outlineLevel="0" max="8" min="8" style="1" width="8.62"/>
    <col collapsed="false" customWidth="true" hidden="false" outlineLevel="0" max="9" min="9" style="1" width="11.74"/>
    <col collapsed="false" customWidth="true" hidden="false" outlineLevel="0" max="10" min="10" style="1" width="8.5"/>
    <col collapsed="false" customWidth="false" hidden="false" outlineLevel="0" max="257" min="11" style="1" width="11.24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5" customFormat="true" ht="18.95" hidden="false" customHeight="true" outlineLevel="0" collapsed="false">
      <c r="A2" s="3" t="s">
        <v>1</v>
      </c>
      <c r="B2" s="1"/>
      <c r="C2" s="1"/>
      <c r="D2" s="1"/>
      <c r="E2" s="1"/>
      <c r="F2" s="1"/>
      <c r="G2" s="1"/>
      <c r="H2" s="1"/>
      <c r="I2" s="1"/>
      <c r="J2" s="4"/>
      <c r="K2" s="4"/>
    </row>
    <row r="3" customFormat="false" ht="16.5" hidden="false" customHeight="false" outlineLevel="0" collapsed="false">
      <c r="A3" s="6"/>
      <c r="B3" s="7"/>
      <c r="C3" s="7"/>
      <c r="D3" s="7"/>
      <c r="E3" s="7"/>
      <c r="F3" s="8"/>
      <c r="G3" s="9" t="s">
        <v>2</v>
      </c>
      <c r="H3" s="9"/>
      <c r="I3" s="9"/>
      <c r="J3" s="9"/>
    </row>
    <row r="4" s="18" customFormat="true" ht="15.75" hidden="false" customHeight="true" outlineLevel="0" collapsed="false">
      <c r="A4" s="10"/>
      <c r="B4" s="11" t="s">
        <v>3</v>
      </c>
      <c r="C4" s="11" t="s">
        <v>4</v>
      </c>
      <c r="D4" s="12" t="s">
        <v>5</v>
      </c>
      <c r="E4" s="13" t="s">
        <v>6</v>
      </c>
      <c r="F4" s="14" t="s">
        <v>7</v>
      </c>
      <c r="G4" s="13" t="s">
        <v>8</v>
      </c>
      <c r="H4" s="15" t="s">
        <v>9</v>
      </c>
      <c r="I4" s="16" t="s">
        <v>10</v>
      </c>
      <c r="J4" s="17" t="s">
        <v>11</v>
      </c>
    </row>
    <row r="5" s="18" customFormat="true" ht="18.75" hidden="false" customHeight="true" outlineLevel="0" collapsed="false">
      <c r="A5" s="19"/>
      <c r="B5" s="20" t="s">
        <v>12</v>
      </c>
      <c r="C5" s="20" t="s">
        <v>13</v>
      </c>
      <c r="D5" s="20"/>
      <c r="E5" s="21" t="s">
        <v>14</v>
      </c>
      <c r="F5" s="22"/>
      <c r="G5" s="21" t="s">
        <v>15</v>
      </c>
      <c r="H5" s="21"/>
      <c r="I5" s="23" t="s">
        <v>16</v>
      </c>
      <c r="J5" s="21"/>
    </row>
    <row r="6" s="18" customFormat="true" ht="15" hidden="false" customHeight="true" outlineLevel="0" collapsed="false">
      <c r="A6" s="24" t="s">
        <v>17</v>
      </c>
      <c r="B6" s="20" t="s">
        <v>18</v>
      </c>
      <c r="C6" s="20" t="s">
        <v>19</v>
      </c>
      <c r="D6" s="25" t="s">
        <v>20</v>
      </c>
      <c r="E6" s="21" t="s">
        <v>21</v>
      </c>
      <c r="F6" s="22" t="s">
        <v>22</v>
      </c>
      <c r="G6" s="21" t="s">
        <v>13</v>
      </c>
      <c r="H6" s="26" t="s">
        <v>20</v>
      </c>
      <c r="I6" s="23"/>
      <c r="J6" s="26" t="s">
        <v>20</v>
      </c>
    </row>
    <row r="7" s="18" customFormat="true" ht="18" hidden="false" customHeight="true" outlineLevel="0" collapsed="false">
      <c r="A7" s="20" t="s">
        <v>23</v>
      </c>
      <c r="B7" s="20" t="s">
        <v>24</v>
      </c>
      <c r="C7" s="24"/>
      <c r="D7" s="24"/>
      <c r="E7" s="27"/>
      <c r="F7" s="28"/>
      <c r="G7" s="21" t="s">
        <v>18</v>
      </c>
      <c r="H7" s="26"/>
      <c r="I7" s="23"/>
      <c r="J7" s="26"/>
    </row>
    <row r="8" s="18" customFormat="true" ht="26.25" hidden="false" customHeight="true" outlineLevel="0" collapsed="false">
      <c r="A8" s="29"/>
      <c r="B8" s="30" t="s">
        <v>25</v>
      </c>
      <c r="C8" s="30" t="s">
        <v>26</v>
      </c>
      <c r="D8" s="30"/>
      <c r="E8" s="30" t="s">
        <v>27</v>
      </c>
      <c r="F8" s="31"/>
      <c r="G8" s="30" t="s">
        <v>28</v>
      </c>
      <c r="H8" s="30"/>
      <c r="I8" s="23"/>
      <c r="J8" s="30"/>
    </row>
    <row r="9" s="35" customFormat="true" ht="13.5" hidden="false" customHeight="true" outlineLevel="0" collapsed="false">
      <c r="A9" s="32" t="n">
        <v>2005</v>
      </c>
      <c r="B9" s="33" t="n">
        <v>3166.03</v>
      </c>
      <c r="C9" s="33" t="n">
        <v>1605.6</v>
      </c>
      <c r="D9" s="34" t="n">
        <v>25.36</v>
      </c>
      <c r="E9" s="33" t="n">
        <v>170.6</v>
      </c>
      <c r="F9" s="34" t="n">
        <v>2.69</v>
      </c>
      <c r="G9" s="33" t="n">
        <v>1776.23</v>
      </c>
      <c r="H9" s="34" t="n">
        <v>28.05</v>
      </c>
      <c r="I9" s="33" t="n">
        <v>120.53</v>
      </c>
      <c r="J9" s="34" t="n">
        <v>8.96</v>
      </c>
    </row>
    <row r="10" s="35" customFormat="true" ht="13.5" hidden="false" customHeight="true" outlineLevel="0" collapsed="false">
      <c r="A10" s="32" t="n">
        <v>2006</v>
      </c>
      <c r="B10" s="33" t="n">
        <v>5128.98</v>
      </c>
      <c r="C10" s="33" t="n">
        <v>2888.37</v>
      </c>
      <c r="D10" s="34" t="n">
        <v>28.1573529239732</v>
      </c>
      <c r="E10" s="33" t="n">
        <v>263.75</v>
      </c>
      <c r="F10" s="34" t="n">
        <v>2.57117399560926</v>
      </c>
      <c r="G10" s="33" t="n">
        <v>3152.09</v>
      </c>
      <c r="H10" s="34" t="n">
        <v>30.7282344637725</v>
      </c>
      <c r="I10" s="33" t="n">
        <v>818.65</v>
      </c>
      <c r="J10" s="34" t="n">
        <v>7.98063162656123</v>
      </c>
    </row>
    <row r="11" s="36" customFormat="true" ht="16.5" hidden="false" customHeight="true" outlineLevel="0" collapsed="false">
      <c r="A11" s="32" t="n">
        <v>2007</v>
      </c>
      <c r="B11" s="33" t="n">
        <v>8537.38</v>
      </c>
      <c r="C11" s="33" t="n">
        <v>5151.54</v>
      </c>
      <c r="D11" s="34" t="n">
        <v>30.1704972719968</v>
      </c>
      <c r="E11" s="33" t="n">
        <v>318.81</v>
      </c>
      <c r="F11" s="34" t="n">
        <v>1.86714191004735</v>
      </c>
      <c r="G11" s="33" t="n">
        <v>5470.37</v>
      </c>
      <c r="H11" s="34" t="n">
        <v>32.037756313998</v>
      </c>
      <c r="I11" s="33" t="n">
        <v>1531.75</v>
      </c>
      <c r="J11" s="34" t="n">
        <v>8.97084351405232</v>
      </c>
    </row>
    <row r="12" s="36" customFormat="true" ht="16.5" hidden="false" customHeight="true" outlineLevel="0" collapsed="false">
      <c r="A12" s="32" t="n">
        <v>2008</v>
      </c>
      <c r="B12" s="33" t="n">
        <v>3285.46</v>
      </c>
      <c r="C12" s="33" t="n">
        <v>1835</v>
      </c>
      <c r="D12" s="37" t="n">
        <v>27.926074278792</v>
      </c>
      <c r="E12" s="33" t="n">
        <v>151.56</v>
      </c>
      <c r="F12" s="37" t="n">
        <v>2.30652633116824</v>
      </c>
      <c r="G12" s="33" t="n">
        <v>1986.57</v>
      </c>
      <c r="H12" s="37" t="n">
        <v>30.2327527956511</v>
      </c>
      <c r="I12" s="33" t="n">
        <v>595.8</v>
      </c>
      <c r="J12" s="37" t="n">
        <v>9.06722346338108</v>
      </c>
    </row>
    <row r="13" s="36" customFormat="true" ht="16.5" hidden="false" customHeight="true" outlineLevel="0" collapsed="false">
      <c r="A13" s="32" t="n">
        <v>2009</v>
      </c>
      <c r="B13" s="33" t="n">
        <v>5238.95</v>
      </c>
      <c r="C13" s="33" t="n">
        <v>2944.69</v>
      </c>
      <c r="D13" s="37" t="n">
        <v>28.1038185132517</v>
      </c>
      <c r="E13" s="33" t="n">
        <v>240.02</v>
      </c>
      <c r="F13" s="37" t="n">
        <v>2.29072619513452</v>
      </c>
      <c r="G13" s="33" t="n">
        <v>3184.73</v>
      </c>
      <c r="H13" s="37" t="n">
        <v>30.3947355863293</v>
      </c>
      <c r="I13" s="33" t="n">
        <v>1136.01</v>
      </c>
      <c r="J13" s="37" t="n">
        <v>10.8419626070109</v>
      </c>
    </row>
    <row r="14" s="36" customFormat="true" ht="16.5" hidden="false" customHeight="true" outlineLevel="0" collapsed="false">
      <c r="A14" s="32" t="n">
        <v>2010</v>
      </c>
      <c r="B14" s="33" t="n">
        <v>5633.58</v>
      </c>
      <c r="C14" s="33" t="n">
        <v>2950.93</v>
      </c>
      <c r="D14" s="37" t="n">
        <v>26.1905395858406</v>
      </c>
      <c r="E14" s="33" t="n">
        <v>192.82</v>
      </c>
      <c r="F14" s="37" t="n">
        <v>1.71134518370202</v>
      </c>
      <c r="G14" s="33" t="n">
        <v>3143.74</v>
      </c>
      <c r="H14" s="37" t="n">
        <v>27.9017960160324</v>
      </c>
      <c r="I14" s="33" t="n">
        <v>1009.62</v>
      </c>
      <c r="J14" s="37" t="n">
        <v>8.96073189694652</v>
      </c>
    </row>
    <row r="15" s="36" customFormat="true" ht="16.5" hidden="false" customHeight="true" outlineLevel="0" collapsed="false">
      <c r="A15" s="32" t="n">
        <v>2011</v>
      </c>
      <c r="B15" s="33" t="n">
        <v>3993.04</v>
      </c>
      <c r="C15" s="33" t="n">
        <v>1903.98</v>
      </c>
      <c r="D15" s="37" t="n">
        <v>23.8412337467193</v>
      </c>
      <c r="E15" s="33" t="n">
        <v>155.86</v>
      </c>
      <c r="F15" s="37" t="n">
        <v>1.95164586380302</v>
      </c>
      <c r="G15" s="33" t="n">
        <v>2059.85</v>
      </c>
      <c r="H15" s="37" t="n">
        <v>25.7930048284014</v>
      </c>
      <c r="I15" s="33" t="n">
        <v>730.18</v>
      </c>
      <c r="J15" s="37" t="n">
        <v>9.14315909682848</v>
      </c>
    </row>
    <row r="16" s="36" customFormat="true" ht="16.5" hidden="false" customHeight="true" outlineLevel="0" collapsed="false">
      <c r="A16" s="32" t="n">
        <v>2012</v>
      </c>
      <c r="B16" s="33" t="n">
        <v>2951.71</v>
      </c>
      <c r="C16" s="33" t="n">
        <v>1226.83</v>
      </c>
      <c r="D16" s="37" t="n">
        <v>20.7816824823577</v>
      </c>
      <c r="E16" s="33" t="n">
        <v>124.04</v>
      </c>
      <c r="F16" s="37" t="n">
        <v>2.10115492375606</v>
      </c>
      <c r="G16" s="33" t="n">
        <v>1350.88</v>
      </c>
      <c r="H16" s="37" t="n">
        <v>22.8830067994485</v>
      </c>
      <c r="I16" s="33" t="n">
        <v>486.9</v>
      </c>
      <c r="J16" s="37" t="n">
        <v>8.24776146708179</v>
      </c>
    </row>
    <row r="17" s="38" customFormat="true" ht="16.5" hidden="false" customHeight="true" outlineLevel="0" collapsed="false">
      <c r="A17" s="32" t="n">
        <v>2013</v>
      </c>
      <c r="B17" s="33" t="n">
        <v>4030.88</v>
      </c>
      <c r="C17" s="33" t="n">
        <v>1715.97</v>
      </c>
      <c r="D17" s="37" t="n">
        <v>21.2853024649704</v>
      </c>
      <c r="E17" s="33" t="n">
        <v>165.48</v>
      </c>
      <c r="F17" s="37" t="n">
        <v>2.05265351486524</v>
      </c>
      <c r="G17" s="33" t="n">
        <v>1881.39</v>
      </c>
      <c r="H17" s="37" t="n">
        <v>23.3372117254793</v>
      </c>
      <c r="I17" s="33" t="n">
        <v>809.79</v>
      </c>
      <c r="J17" s="37" t="n">
        <v>10.0448289207319</v>
      </c>
    </row>
    <row r="18" s="38" customFormat="true" ht="16.5" hidden="false" customHeight="true" outlineLevel="0" collapsed="false">
      <c r="A18" s="32" t="n">
        <v>2014</v>
      </c>
      <c r="B18" s="33" t="n">
        <v>6355.87</v>
      </c>
      <c r="C18" s="33" t="n">
        <v>2515.57</v>
      </c>
      <c r="D18" s="37" t="n">
        <v>19.7893443383833</v>
      </c>
      <c r="E18" s="33" t="n">
        <v>311.38</v>
      </c>
      <c r="F18" s="37" t="n">
        <v>2.44954663956311</v>
      </c>
      <c r="G18" s="33" t="n">
        <v>2826.96</v>
      </c>
      <c r="H18" s="37" t="n">
        <v>22.2389696453829</v>
      </c>
      <c r="I18" s="33" t="n">
        <v>1433.93</v>
      </c>
      <c r="J18" s="37" t="n">
        <v>11.2803597304539</v>
      </c>
    </row>
    <row r="19" s="38" customFormat="true" ht="16.5" hidden="false" customHeight="true" outlineLevel="0" collapsed="false">
      <c r="A19" s="39" t="s">
        <v>29</v>
      </c>
      <c r="B19" s="40" t="n">
        <v>427.78</v>
      </c>
      <c r="C19" s="40" t="n">
        <v>147.39</v>
      </c>
      <c r="D19" s="41" t="n">
        <v>17.227313104867</v>
      </c>
      <c r="E19" s="40" t="n">
        <v>41.86</v>
      </c>
      <c r="F19" s="42" t="n">
        <v>4.89270185609426</v>
      </c>
      <c r="G19" s="40" t="n">
        <v>189.25</v>
      </c>
      <c r="H19" s="42" t="n">
        <v>22.1200149609612</v>
      </c>
      <c r="I19" s="40" t="n">
        <v>106.37</v>
      </c>
      <c r="J19" s="42" t="n">
        <v>12.4327925569218</v>
      </c>
    </row>
    <row r="20" s="38" customFormat="true" ht="16.5" hidden="false" customHeight="true" outlineLevel="0" collapsed="false">
      <c r="A20" s="43" t="s">
        <v>30</v>
      </c>
      <c r="B20" s="40" t="n">
        <v>342.12</v>
      </c>
      <c r="C20" s="40" t="n">
        <v>135.32</v>
      </c>
      <c r="D20" s="41" t="n">
        <v>19.7766865427335</v>
      </c>
      <c r="E20" s="40" t="n">
        <v>28.13</v>
      </c>
      <c r="F20" s="42" t="n">
        <v>4.11113059745119</v>
      </c>
      <c r="G20" s="40" t="n">
        <v>163.45</v>
      </c>
      <c r="H20" s="42" t="n">
        <v>23.8878171401847</v>
      </c>
      <c r="I20" s="40" t="n">
        <v>87.48</v>
      </c>
      <c r="J20" s="42" t="n">
        <v>12.7849877236058</v>
      </c>
    </row>
    <row r="21" s="38" customFormat="true" ht="16.5" hidden="false" customHeight="true" outlineLevel="0" collapsed="false">
      <c r="A21" s="43" t="s">
        <v>31</v>
      </c>
      <c r="B21" s="40" t="n">
        <v>517.41</v>
      </c>
      <c r="C21" s="40" t="n">
        <v>218.87</v>
      </c>
      <c r="D21" s="41" t="n">
        <v>21.1505382578613</v>
      </c>
      <c r="E21" s="40" t="n">
        <v>26.17</v>
      </c>
      <c r="F21" s="42" t="n">
        <v>2.5289422314992</v>
      </c>
      <c r="G21" s="40" t="n">
        <v>245.04</v>
      </c>
      <c r="H21" s="42" t="n">
        <v>23.6794804893605</v>
      </c>
      <c r="I21" s="40" t="n">
        <v>125.75</v>
      </c>
      <c r="J21" s="42" t="n">
        <v>12.151871823119</v>
      </c>
    </row>
    <row r="22" s="38" customFormat="true" ht="16.5" hidden="false" customHeight="true" outlineLevel="0" collapsed="false">
      <c r="A22" s="32" t="n">
        <v>2015</v>
      </c>
      <c r="B22" s="33" t="n">
        <f aca="false">SUM(B23:B40)</f>
        <v>3957.29</v>
      </c>
      <c r="C22" s="33" t="n">
        <f aca="false">SUM(C23:C40)</f>
        <v>1585.49</v>
      </c>
      <c r="D22" s="37" t="n">
        <f aca="false">C22/(B22*2)*100</f>
        <v>20.0325222563926</v>
      </c>
      <c r="E22" s="33" t="n">
        <f aca="false">SUM(E23:E40)</f>
        <v>215.77</v>
      </c>
      <c r="F22" s="37" t="n">
        <f aca="false">E22/(B22*2)*100</f>
        <v>2.72623436745854</v>
      </c>
      <c r="G22" s="33" t="n">
        <f aca="false">SUM(G23:G40)</f>
        <v>1801.26</v>
      </c>
      <c r="H22" s="37" t="n">
        <f aca="false">G22/(B22*2)*100</f>
        <v>22.7587566238512</v>
      </c>
      <c r="I22" s="33" t="n">
        <f aca="false">SUM(I23:I40)</f>
        <v>866.9</v>
      </c>
      <c r="J22" s="37" t="n">
        <f aca="false">I22/(B22*2)*100</f>
        <v>10.9532028231441</v>
      </c>
    </row>
    <row r="23" s="45" customFormat="true" ht="16.5" hidden="false" customHeight="true" outlineLevel="0" collapsed="false">
      <c r="A23" s="39" t="s">
        <v>32</v>
      </c>
      <c r="B23" s="44" t="n">
        <v>402.68</v>
      </c>
      <c r="C23" s="44" t="n">
        <v>170.49</v>
      </c>
      <c r="D23" s="42" t="n">
        <f aca="false">C23/(B23*2)*100</f>
        <v>21.1694149200358</v>
      </c>
      <c r="E23" s="44" t="n">
        <v>20.94</v>
      </c>
      <c r="F23" s="42" t="n">
        <f aca="false">E23/(B23*2)*100</f>
        <v>2.6000794675673</v>
      </c>
      <c r="G23" s="44" t="n">
        <v>191.43</v>
      </c>
      <c r="H23" s="42" t="n">
        <f aca="false">G23/(B23*2)*100</f>
        <v>23.7694943876031</v>
      </c>
      <c r="I23" s="44" t="n">
        <v>81.25</v>
      </c>
      <c r="J23" s="42" t="n">
        <f aca="false">I23/(B23*2)*100</f>
        <v>10.0886560047681</v>
      </c>
    </row>
    <row r="24" s="45" customFormat="true" ht="16.5" hidden="false" customHeight="true" outlineLevel="0" collapsed="false">
      <c r="A24" s="39" t="s">
        <v>33</v>
      </c>
      <c r="B24" s="44" t="n">
        <v>206.72</v>
      </c>
      <c r="C24" s="44" t="n">
        <v>82.13</v>
      </c>
      <c r="D24" s="42" t="n">
        <f aca="false">C24/(B24*2)*100</f>
        <v>19.8650348297214</v>
      </c>
      <c r="E24" s="44" t="n">
        <v>10.79</v>
      </c>
      <c r="F24" s="42" t="n">
        <f aca="false">E24/(B24*2)*100</f>
        <v>2.60981037151703</v>
      </c>
      <c r="G24" s="44" t="n">
        <v>92.93</v>
      </c>
      <c r="H24" s="42" t="n">
        <f aca="false">G24/(B24*2)*100</f>
        <v>22.4772639318885</v>
      </c>
      <c r="I24" s="44" t="n">
        <v>36.63</v>
      </c>
      <c r="J24" s="42" t="n">
        <f aca="false">I24/(B24*2)*100</f>
        <v>8.85981037151703</v>
      </c>
    </row>
    <row r="25" s="45" customFormat="true" ht="16.5" hidden="false" customHeight="true" outlineLevel="0" collapsed="false">
      <c r="A25" s="39" t="s">
        <v>34</v>
      </c>
      <c r="B25" s="44" t="n">
        <v>584.97</v>
      </c>
      <c r="C25" s="44" t="n">
        <v>260.74</v>
      </c>
      <c r="D25" s="42" t="n">
        <f aca="false">C25/(B25*2)*100</f>
        <v>22.2866129887003</v>
      </c>
      <c r="E25" s="44" t="n">
        <v>23.4</v>
      </c>
      <c r="F25" s="42" t="n">
        <f aca="false">E25/(B25*2)*100</f>
        <v>2.00010256936253</v>
      </c>
      <c r="G25" s="44" t="n">
        <v>284.15</v>
      </c>
      <c r="H25" s="42" t="n">
        <f aca="false">G25/(B25*2)*100</f>
        <v>24.2875703027506</v>
      </c>
      <c r="I25" s="44" t="n">
        <v>124.3</v>
      </c>
      <c r="J25" s="42" t="n">
        <f aca="false">I25/(B25*2)*100</f>
        <v>10.6244764688787</v>
      </c>
    </row>
    <row r="26" s="45" customFormat="true" ht="16.5" hidden="false" customHeight="true" outlineLevel="0" collapsed="false">
      <c r="A26" s="39" t="s">
        <v>35</v>
      </c>
      <c r="B26" s="44" t="n">
        <v>484.05</v>
      </c>
      <c r="C26" s="44" t="n">
        <v>205.27</v>
      </c>
      <c r="D26" s="42" t="n">
        <f aca="false">C26/(B26*2)*100</f>
        <v>21.2033880797438</v>
      </c>
      <c r="E26" s="44" t="n">
        <v>22.66</v>
      </c>
      <c r="F26" s="42" t="n">
        <f aca="false">E26/(B26*2)*100</f>
        <v>2.34066728643735</v>
      </c>
      <c r="G26" s="44" t="n">
        <v>227.93</v>
      </c>
      <c r="H26" s="42" t="n">
        <f aca="false">G26/(B26*2)*100</f>
        <v>23.5440553661812</v>
      </c>
      <c r="I26" s="44" t="n">
        <v>93.63</v>
      </c>
      <c r="J26" s="42" t="n">
        <f aca="false">I26/(B26*2)*100</f>
        <v>9.6715215370313</v>
      </c>
    </row>
    <row r="27" s="45" customFormat="true" ht="16.5" hidden="false" customHeight="true" outlineLevel="0" collapsed="false">
      <c r="A27" s="39" t="s">
        <v>36</v>
      </c>
      <c r="B27" s="44" t="n">
        <v>465.88</v>
      </c>
      <c r="C27" s="44" t="n">
        <v>191.76</v>
      </c>
      <c r="D27" s="42" t="n">
        <f aca="false">C27/(B27*2)*100</f>
        <v>20.5804069717524</v>
      </c>
      <c r="E27" s="44" t="n">
        <v>25.12</v>
      </c>
      <c r="F27" s="42" t="n">
        <f aca="false">E27/(B27*2)*100</f>
        <v>2.69597321198592</v>
      </c>
      <c r="G27" s="44" t="n">
        <v>216.88</v>
      </c>
      <c r="H27" s="42" t="n">
        <f aca="false">G27/(B27*2)*100</f>
        <v>23.2763801837383</v>
      </c>
      <c r="I27" s="44" t="n">
        <v>117.22</v>
      </c>
      <c r="J27" s="42" t="n">
        <f aca="false">I27/(B27*2)*100</f>
        <v>12.5804928307719</v>
      </c>
    </row>
    <row r="28" s="45" customFormat="true" ht="16.5" hidden="false" customHeight="true" outlineLevel="0" collapsed="false">
      <c r="A28" s="39" t="s">
        <v>37</v>
      </c>
      <c r="B28" s="44" t="n">
        <v>507.78</v>
      </c>
      <c r="C28" s="44" t="n">
        <v>205.24</v>
      </c>
      <c r="D28" s="42" t="n">
        <f aca="false">C28/(B28*2)*100</f>
        <v>20.2095395643783</v>
      </c>
      <c r="E28" s="44" t="n">
        <v>27.59</v>
      </c>
      <c r="F28" s="42" t="n">
        <f aca="false">E28/(B28*2)*100</f>
        <v>2.71672771672772</v>
      </c>
      <c r="G28" s="44" t="n">
        <v>232.82</v>
      </c>
      <c r="H28" s="42" t="n">
        <f aca="false">G28/(B28*2)*100</f>
        <v>22.925282602702</v>
      </c>
      <c r="I28" s="44" t="n">
        <v>133.65</v>
      </c>
      <c r="J28" s="42" t="n">
        <f aca="false">I28/(B28*2)*100</f>
        <v>13.1602268699043</v>
      </c>
    </row>
    <row r="29" s="45" customFormat="true" ht="16.5" hidden="false" customHeight="true" outlineLevel="0" collapsed="false">
      <c r="A29" s="39" t="s">
        <v>38</v>
      </c>
      <c r="B29" s="44" t="n">
        <v>498.64</v>
      </c>
      <c r="C29" s="44" t="n">
        <v>185.03</v>
      </c>
      <c r="D29" s="42" t="n">
        <f aca="false">C29/(B29*2)*100</f>
        <v>18.5534654259586</v>
      </c>
      <c r="E29" s="44" t="n">
        <v>34.93</v>
      </c>
      <c r="F29" s="42" t="n">
        <f aca="false">E29/(B29*2)*100</f>
        <v>3.50252687309482</v>
      </c>
      <c r="G29" s="44" t="n">
        <v>219.96</v>
      </c>
      <c r="H29" s="42" t="n">
        <f aca="false">G29/(B29*2)*100</f>
        <v>22.0559922990534</v>
      </c>
      <c r="I29" s="44" t="n">
        <v>124.62</v>
      </c>
      <c r="J29" s="42" t="n">
        <f aca="false">I29/(B29*2)*100</f>
        <v>12.4959890903257</v>
      </c>
    </row>
    <row r="30" s="45" customFormat="true" ht="16.5" hidden="false" customHeight="true" outlineLevel="0" collapsed="false">
      <c r="A30" s="39" t="s">
        <v>39</v>
      </c>
      <c r="B30" s="44" t="n">
        <v>379.94</v>
      </c>
      <c r="C30" s="44" t="n">
        <v>130.12</v>
      </c>
      <c r="D30" s="42" t="n">
        <f aca="false">C30/(B30*2)*100</f>
        <v>17.1237563825867</v>
      </c>
      <c r="E30" s="44" t="n">
        <v>31.74</v>
      </c>
      <c r="F30" s="42" t="n">
        <f aca="false">E30/(B30*2)*100</f>
        <v>4.17697531189135</v>
      </c>
      <c r="G30" s="44" t="n">
        <v>161.86</v>
      </c>
      <c r="H30" s="42" t="n">
        <f aca="false">G30/(B30*2)*100</f>
        <v>21.3007316944781</v>
      </c>
      <c r="I30" s="44" t="n">
        <v>76.57</v>
      </c>
      <c r="J30" s="42" t="n">
        <f aca="false">I30/(B30*2)*100</f>
        <v>10.0765910406906</v>
      </c>
    </row>
    <row r="31" s="45" customFormat="true" ht="16.5" hidden="false" customHeight="true" outlineLevel="0" collapsed="false">
      <c r="A31" s="39" t="s">
        <v>40</v>
      </c>
      <c r="B31" s="44" t="n">
        <v>426.63</v>
      </c>
      <c r="C31" s="44" t="n">
        <v>154.71</v>
      </c>
      <c r="D31" s="42" t="n">
        <f aca="false">C31/(B31*2)*100</f>
        <v>18.1316363124956</v>
      </c>
      <c r="E31" s="44" t="n">
        <v>18.6</v>
      </c>
      <c r="F31" s="42" t="n">
        <f aca="false">E31/(B31*2)*100</f>
        <v>2.17987483299346</v>
      </c>
      <c r="G31" s="44" t="n">
        <v>173.3</v>
      </c>
      <c r="H31" s="42" t="n">
        <f aca="false">G31/(B31*2)*100</f>
        <v>20.3103391697724</v>
      </c>
      <c r="I31" s="44" t="n">
        <v>79.03</v>
      </c>
      <c r="J31" s="42" t="n">
        <f aca="false">I31/(B31*2)*100</f>
        <v>9.26212408878888</v>
      </c>
    </row>
    <row r="32" customFormat="false" ht="18" hidden="false" customHeight="true" outlineLevel="0" collapsed="false">
      <c r="A32" s="46" t="s">
        <v>41</v>
      </c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" hidden="false" customHeight="true" outlineLevel="0" collapsed="false">
      <c r="A33" s="47" t="s">
        <v>42</v>
      </c>
      <c r="B33" s="47"/>
      <c r="C33" s="47"/>
      <c r="D33" s="47"/>
      <c r="E33" s="47"/>
      <c r="F33" s="47"/>
      <c r="G33" s="47"/>
      <c r="H33" s="47"/>
      <c r="I33" s="47"/>
      <c r="J33" s="47"/>
    </row>
    <row r="34" customFormat="false" ht="18" hidden="false" customHeight="true" outlineLevel="0" collapsed="false">
      <c r="A34" s="48" t="s">
        <v>43</v>
      </c>
      <c r="B34" s="48"/>
      <c r="C34" s="48"/>
      <c r="D34" s="48"/>
      <c r="E34" s="48"/>
      <c r="F34" s="48"/>
      <c r="G34" s="48"/>
      <c r="H34" s="48"/>
      <c r="I34" s="48"/>
      <c r="J34" s="48"/>
    </row>
    <row r="35" customFormat="false" ht="18" hidden="false" customHeight="true" outlineLevel="0" collapsed="false">
      <c r="A35" s="48" t="s">
        <v>44</v>
      </c>
      <c r="B35" s="48"/>
      <c r="C35" s="48"/>
      <c r="D35" s="48"/>
      <c r="E35" s="48"/>
      <c r="F35" s="48"/>
      <c r="G35" s="48"/>
      <c r="H35" s="48"/>
      <c r="I35" s="48"/>
      <c r="J35" s="48"/>
    </row>
    <row r="36" customFormat="false" ht="18" hidden="false" customHeight="true" outlineLevel="0" collapsed="false">
      <c r="A36" s="48" t="s">
        <v>45</v>
      </c>
      <c r="B36" s="48"/>
      <c r="C36" s="48"/>
      <c r="D36" s="48"/>
      <c r="E36" s="48"/>
      <c r="F36" s="48"/>
      <c r="G36" s="48"/>
      <c r="H36" s="48"/>
      <c r="I36" s="48"/>
      <c r="J36" s="48"/>
    </row>
    <row r="37" customFormat="false" ht="18" hidden="false" customHeight="true" outlineLevel="0" collapsed="false">
      <c r="A37" s="49" t="s">
        <v>46</v>
      </c>
      <c r="B37" s="49"/>
      <c r="C37" s="49"/>
      <c r="D37" s="49"/>
      <c r="E37" s="49"/>
      <c r="F37" s="49"/>
      <c r="G37" s="49"/>
      <c r="H37" s="49"/>
      <c r="I37" s="49"/>
      <c r="J37" s="49"/>
    </row>
    <row r="38" customFormat="false" ht="18" hidden="false" customHeight="true" outlineLevel="0" collapsed="false">
      <c r="A38" s="50" t="s">
        <v>47</v>
      </c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8" hidden="false" customHeight="true" outlineLevel="0" collapsed="false">
      <c r="A39" s="50" t="s">
        <v>48</v>
      </c>
      <c r="B39" s="52"/>
      <c r="C39" s="52"/>
      <c r="D39" s="52"/>
      <c r="E39" s="53"/>
    </row>
    <row r="40" customFormat="false" ht="18" hidden="false" customHeight="true" outlineLevel="0" collapsed="false">
      <c r="A40" s="50" t="s">
        <v>49</v>
      </c>
      <c r="B40" s="52"/>
      <c r="C40" s="52"/>
      <c r="D40" s="52"/>
      <c r="E40" s="53"/>
      <c r="J40" s="50"/>
      <c r="K40" s="53"/>
      <c r="L40" s="54"/>
    </row>
    <row r="41" customFormat="false" ht="18" hidden="false" customHeight="true" outlineLevel="0" collapsed="false">
      <c r="A41" s="50" t="s">
        <v>50</v>
      </c>
      <c r="B41" s="52"/>
      <c r="C41" s="52"/>
      <c r="D41" s="52"/>
      <c r="E41" s="53"/>
      <c r="J41" s="50"/>
      <c r="K41" s="53"/>
      <c r="L41" s="54"/>
    </row>
    <row r="42" customFormat="false" ht="18" hidden="false" customHeight="true" outlineLevel="0" collapsed="false">
      <c r="A42" s="50" t="s">
        <v>49</v>
      </c>
      <c r="B42" s="50"/>
      <c r="C42" s="50"/>
      <c r="D42" s="50"/>
      <c r="E42" s="53"/>
      <c r="J42" s="50"/>
      <c r="K42" s="53"/>
      <c r="L42" s="54"/>
    </row>
    <row r="43" s="57" customFormat="true" ht="18" hidden="false" customHeight="true" outlineLevel="0" collapsed="false">
      <c r="A43" s="50" t="s">
        <v>51</v>
      </c>
      <c r="B43" s="50"/>
      <c r="C43" s="50"/>
      <c r="D43" s="50"/>
      <c r="E43" s="53"/>
      <c r="F43" s="55"/>
      <c r="G43" s="55"/>
      <c r="H43" s="55"/>
      <c r="I43" s="55"/>
      <c r="J43" s="50"/>
      <c r="K43" s="56"/>
    </row>
    <row r="44" s="60" customFormat="true" ht="18" hidden="false" customHeight="true" outlineLevel="0" collapsed="false">
      <c r="A44" s="58" t="s">
        <v>52</v>
      </c>
      <c r="B44" s="58"/>
      <c r="C44" s="58"/>
      <c r="D44" s="58"/>
      <c r="E44" s="58"/>
      <c r="F44" s="58"/>
      <c r="G44" s="58"/>
      <c r="H44" s="58"/>
      <c r="I44" s="58"/>
      <c r="J44" s="58"/>
      <c r="K44" s="59"/>
      <c r="L44" s="59"/>
    </row>
    <row r="45" s="63" customFormat="true" ht="18" hidden="false" customHeight="true" outlineLevel="0" collapsed="false">
      <c r="A45" s="61" t="n">
        <v>34</v>
      </c>
      <c r="B45" s="61"/>
      <c r="C45" s="61"/>
      <c r="D45" s="61"/>
      <c r="E45" s="61"/>
      <c r="F45" s="61"/>
      <c r="G45" s="61"/>
      <c r="H45" s="61"/>
      <c r="I45" s="61"/>
      <c r="J45" s="61"/>
      <c r="K45" s="62"/>
      <c r="L45" s="62"/>
    </row>
    <row r="46" s="63" customFormat="true" ht="16.5" hidden="false" customHeight="false" outlineLevel="0" collapsed="false">
      <c r="A46" s="64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6"/>
    </row>
    <row r="47" s="63" customFormat="true" ht="16.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</row>
    <row r="48" s="63" customFormat="true" ht="16.5" hidden="false" customHeight="false" outlineLevel="0" collapsed="false">
      <c r="A48" s="64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</row>
    <row r="49" s="63" customFormat="true" ht="16.5" hidden="false" customHeight="false" outlineLevel="0" collapsed="false">
      <c r="A49" s="64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</row>
    <row r="50" s="63" customFormat="true" ht="16.5" hidden="false" customHeight="false" outlineLevel="0" collapsed="false">
      <c r="A50" s="64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</row>
    <row r="51" s="63" customFormat="true" ht="16.5" hidden="false" customHeight="false" outlineLevel="0" collapsed="false">
      <c r="A51" s="64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</row>
    <row r="52" s="63" customFormat="true" ht="16.5" hidden="true" customHeight="fals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</row>
    <row r="53" s="63" customFormat="true" ht="16.5" hidden="true" customHeight="false" outlineLevel="0" collapsed="false">
      <c r="A53" s="67" t="s">
        <v>54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s="63" customFormat="true" ht="16.5" hidden="true" customHeight="false" outlineLevel="0" collapsed="false">
      <c r="A54" s="67" t="s">
        <v>55</v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s="63" customFormat="true" ht="16.5" hidden="true" customHeight="false" outlineLevel="0" collapsed="false">
      <c r="A55" s="67" t="s">
        <v>56</v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</row>
    <row r="56" s="63" customFormat="true" ht="16.5" hidden="false" customHeight="false" outlineLevel="0" collapsed="false"/>
    <row r="57" s="63" customFormat="true" ht="16.5" hidden="false" customHeight="false" outlineLevel="0" collapsed="false"/>
    <row r="58" s="63" customFormat="true" ht="16.5" hidden="false" customHeight="false" outlineLevel="0" collapsed="false"/>
    <row r="59" s="63" customFormat="true" ht="16.5" hidden="false" customHeight="false" outlineLevel="0" collapsed="false"/>
    <row r="60" s="63" customFormat="true" ht="16.5" hidden="false" customHeight="false" outlineLevel="0" collapsed="false"/>
    <row r="61" s="63" customFormat="true" ht="16.5" hidden="false" customHeight="false" outlineLevel="0" collapsed="false"/>
    <row r="62" s="63" customFormat="true" ht="16.5" hidden="false" customHeight="false" outlineLevel="0" collapsed="false"/>
    <row r="63" s="63" customFormat="true" ht="16.5" hidden="false" customHeight="false" outlineLevel="0" collapsed="false"/>
    <row r="64" s="63" customFormat="true" ht="16.5" hidden="false" customHeight="false" outlineLevel="0" collapsed="false"/>
    <row r="65" s="63" customFormat="true" ht="16.5" hidden="false" customHeight="false" outlineLevel="0" collapsed="false"/>
    <row r="66" s="63" customFormat="true" ht="16.5" hidden="false" customHeight="false" outlineLevel="0" collapsed="false"/>
    <row r="67" s="63" customFormat="true" ht="16.5" hidden="false" customHeight="false" outlineLevel="0" collapsed="false"/>
    <row r="68" s="63" customFormat="true" ht="16.5" hidden="false" customHeight="false" outlineLevel="0" collapsed="false"/>
    <row r="69" s="63" customFormat="true" ht="16.5" hidden="false" customHeight="false" outlineLevel="0" collapsed="false"/>
    <row r="70" s="63" customFormat="true" ht="16.5" hidden="false" customHeight="false" outlineLevel="0" collapsed="false"/>
    <row r="71" s="63" customFormat="true" ht="16.5" hidden="false" customHeight="false" outlineLevel="0" collapsed="false"/>
    <row r="72" s="63" customFormat="true" ht="16.5" hidden="false" customHeight="false" outlineLevel="0" collapsed="false"/>
    <row r="73" s="63" customFormat="true" ht="16.5" hidden="false" customHeight="false" outlineLevel="0" collapsed="false"/>
    <row r="74" s="63" customFormat="true" ht="16.5" hidden="false" customHeight="false" outlineLevel="0" collapsed="false"/>
    <row r="75" s="63" customFormat="true" ht="16.5" hidden="false" customHeight="false" outlineLevel="0" collapsed="false"/>
    <row r="76" s="63" customFormat="true" ht="16.5" hidden="false" customHeight="false" outlineLevel="0" collapsed="false"/>
    <row r="77" s="63" customFormat="true" ht="16.5" hidden="false" customHeight="false" outlineLevel="0" collapsed="false"/>
    <row r="78" s="63" customFormat="true" ht="16.5" hidden="false" customHeight="false" outlineLevel="0" collapsed="false"/>
    <row r="79" s="63" customFormat="true" ht="16.5" hidden="false" customHeight="false" outlineLevel="0" collapsed="false"/>
    <row r="80" s="63" customFormat="true" ht="16.5" hidden="false" customHeight="false" outlineLevel="0" collapsed="false"/>
    <row r="81" s="63" customFormat="true" ht="16.5" hidden="false" customHeight="false" outlineLevel="0" collapsed="false"/>
    <row r="82" s="63" customFormat="true" ht="16.5" hidden="false" customHeight="false" outlineLevel="0" collapsed="false"/>
    <row r="83" s="63" customFormat="true" ht="16.5" hidden="false" customHeight="false" outlineLevel="0" collapsed="false"/>
    <row r="84" s="63" customFormat="true" ht="16.5" hidden="false" customHeight="false" outlineLevel="0" collapsed="false"/>
    <row r="85" s="63" customFormat="true" ht="16.5" hidden="false" customHeight="false" outlineLevel="0" collapsed="false"/>
    <row r="86" s="63" customFormat="true" ht="16.5" hidden="false" customHeight="false" outlineLevel="0" collapsed="false"/>
    <row r="87" s="63" customFormat="true" ht="16.5" hidden="false" customHeight="false" outlineLevel="0" collapsed="false"/>
    <row r="88" s="63" customFormat="true" ht="16.5" hidden="false" customHeight="false" outlineLevel="0" collapsed="false"/>
    <row r="89" s="63" customFormat="true" ht="16.5" hidden="false" customHeight="false" outlineLevel="0" collapsed="false"/>
    <row r="90" s="63" customFormat="true" ht="16.5" hidden="false" customHeight="false" outlineLevel="0" collapsed="false"/>
    <row r="91" s="63" customFormat="true" ht="16.5" hidden="false" customHeight="false" outlineLevel="0" collapsed="false"/>
    <row r="92" s="63" customFormat="true" ht="16.5" hidden="false" customHeight="false" outlineLevel="0" collapsed="false"/>
    <row r="93" s="63" customFormat="true" ht="16.5" hidden="false" customHeight="false" outlineLevel="0" collapsed="false"/>
    <row r="94" s="63" customFormat="true" ht="16.5" hidden="false" customHeight="false" outlineLevel="0" collapsed="false"/>
    <row r="95" s="63" customFormat="true" ht="16.5" hidden="false" customHeight="false" outlineLevel="0" collapsed="false"/>
    <row r="96" s="63" customFormat="true" ht="16.5" hidden="false" customHeight="false" outlineLevel="0" collapsed="false"/>
    <row r="97" s="63" customFormat="true" ht="16.5" hidden="false" customHeight="false" outlineLevel="0" collapsed="false"/>
    <row r="98" s="63" customFormat="true" ht="16.5" hidden="false" customHeight="false" outlineLevel="0" collapsed="false"/>
    <row r="99" s="63" customFormat="true" ht="16.5" hidden="false" customHeight="false" outlineLevel="0" collapsed="false"/>
    <row r="100" s="63" customFormat="true" ht="16.5" hidden="false" customHeight="false" outlineLevel="0" collapsed="false"/>
    <row r="101" s="63" customFormat="true" ht="16.5" hidden="false" customHeight="false" outlineLevel="0" collapsed="false"/>
    <row r="102" s="63" customFormat="true" ht="16.5" hidden="false" customHeight="false" outlineLevel="0" collapsed="false"/>
    <row r="103" s="63" customFormat="true" ht="16.5" hidden="false" customHeight="false" outlineLevel="0" collapsed="false"/>
    <row r="104" s="63" customFormat="true" ht="16.5" hidden="false" customHeight="false" outlineLevel="0" collapsed="false"/>
    <row r="105" s="63" customFormat="true" ht="16.5" hidden="false" customHeight="false" outlineLevel="0" collapsed="false"/>
    <row r="106" s="63" customFormat="true" ht="16.5" hidden="false" customHeight="false" outlineLevel="0" collapsed="false"/>
    <row r="107" s="63" customFormat="true" ht="16.5" hidden="false" customHeight="false" outlineLevel="0" collapsed="false"/>
    <row r="108" s="63" customFormat="true" ht="16.5" hidden="false" customHeight="false" outlineLevel="0" collapsed="false"/>
    <row r="109" s="63" customFormat="true" ht="16.5" hidden="false" customHeight="false" outlineLevel="0" collapsed="false"/>
    <row r="110" s="63" customFormat="true" ht="16.5" hidden="false" customHeight="false" outlineLevel="0" collapsed="false"/>
    <row r="111" s="63" customFormat="true" ht="16.5" hidden="false" customHeight="false" outlineLevel="0" collapsed="false"/>
    <row r="112" s="63" customFormat="true" ht="16.5" hidden="false" customHeight="false" outlineLevel="0" collapsed="false"/>
    <row r="113" s="63" customFormat="true" ht="16.5" hidden="false" customHeight="false" outlineLevel="0" collapsed="false"/>
    <row r="114" s="63" customFormat="true" ht="16.5" hidden="false" customHeight="false" outlineLevel="0" collapsed="false"/>
    <row r="115" s="63" customFormat="true" ht="16.5" hidden="false" customHeight="false" outlineLevel="0" collapsed="false"/>
    <row r="116" s="63" customFormat="true" ht="16.5" hidden="false" customHeight="false" outlineLevel="0" collapsed="false"/>
    <row r="117" s="63" customFormat="true" ht="16.5" hidden="false" customHeight="false" outlineLevel="0" collapsed="false"/>
    <row r="118" s="63" customFormat="true" ht="16.5" hidden="false" customHeight="false" outlineLevel="0" collapsed="false"/>
    <row r="119" s="63" customFormat="true" ht="16.5" hidden="false" customHeight="false" outlineLevel="0" collapsed="false"/>
    <row r="120" s="63" customFormat="true" ht="16.5" hidden="false" customHeight="false" outlineLevel="0" collapsed="false"/>
    <row r="121" s="63" customFormat="true" ht="16.5" hidden="false" customHeight="false" outlineLevel="0" collapsed="false"/>
    <row r="122" s="63" customFormat="true" ht="16.5" hidden="false" customHeight="false" outlineLevel="0" collapsed="false"/>
    <row r="123" s="63" customFormat="true" ht="16.5" hidden="false" customHeight="false" outlineLevel="0" collapsed="false"/>
    <row r="124" s="63" customFormat="true" ht="16.5" hidden="false" customHeight="false" outlineLevel="0" collapsed="false"/>
  </sheetData>
  <mergeCells count="16">
    <mergeCell ref="A1:F1"/>
    <mergeCell ref="J2:K2"/>
    <mergeCell ref="G3:J3"/>
    <mergeCell ref="I5:I8"/>
    <mergeCell ref="A32:J32"/>
    <mergeCell ref="A33:J33"/>
    <mergeCell ref="A34:J34"/>
    <mergeCell ref="A35:J35"/>
    <mergeCell ref="A36:J36"/>
    <mergeCell ref="A37:J37"/>
    <mergeCell ref="A44:J44"/>
    <mergeCell ref="A45:J45"/>
    <mergeCell ref="A52:L52"/>
    <mergeCell ref="A53:L53"/>
    <mergeCell ref="A54:L54"/>
    <mergeCell ref="A55:L55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葉昕怡</cp:lastModifiedBy>
  <cp:lastPrinted>2015-10-01T02:32:41Z</cp:lastPrinted>
  <dcterms:modified xsi:type="dcterms:W3CDTF">2015-10-06T07:42:07Z</dcterms:modified>
  <cp:revision>0</cp:revision>
  <dc:subject/>
  <dc:title/>
</cp:coreProperties>
</file>