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表28" sheetId="1" state="visible" r:id="rId2"/>
  </sheets>
  <definedNames>
    <definedName function="false" hidden="false" localSheetId="0" name="_xlnm.Print_Area" vbProcedure="false">表28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6"/>
        <color rgb="FF000000"/>
        <rFont val="Noto Sans"/>
        <family val="2"/>
      </rPr>
      <t xml:space="preserve">五、集中保管有價證券帳簿劃撥設質交付統計表</t>
    </r>
    <r>
      <rPr>
        <b val="true"/>
        <sz val="16"/>
        <color rgb="FF000000"/>
        <rFont val="華康粗圓體"/>
        <family val="3"/>
        <charset val="136"/>
      </rPr>
      <t xml:space="preserve">(28)</t>
    </r>
  </si>
  <si>
    <t xml:space="preserve">  5. Highlights of  Book-Entry for Pledged Securities in Central Depository(28)</t>
  </si>
  <si>
    <r>
      <rPr>
        <sz val="10"/>
        <color rgb="FF000000"/>
        <rFont val="Noto Sans"/>
        <family val="2"/>
      </rPr>
      <t xml:space="preserve">單位︰股   </t>
    </r>
    <r>
      <rPr>
        <sz val="10"/>
        <color rgb="FF000000"/>
        <rFont val="Times New Roman"/>
        <family val="1"/>
      </rPr>
      <t xml:space="preserve">Unit:Shares</t>
    </r>
  </si>
  <si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質權設定
</t>
    </r>
    <r>
      <rPr>
        <sz val="9"/>
        <color rgb="FF000000"/>
        <rFont val="Times New Roman"/>
        <family val="1"/>
      </rPr>
      <t xml:space="preserve">Securities Pledging</t>
    </r>
  </si>
  <si>
    <r>
      <rPr>
        <sz val="8"/>
        <color rgb="FF000000"/>
        <rFont val="Noto Sans"/>
        <family val="2"/>
      </rPr>
      <t xml:space="preserve">質權解除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實行質權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質權讓與
</t>
    </r>
    <r>
      <rPr>
        <sz val="8"/>
        <color rgb="FF000000"/>
        <rFont val="Times New Roman"/>
        <family val="1"/>
      </rPr>
      <t xml:space="preserve">Cancellation/ Exercise Pledging/Transfer Pledging</t>
    </r>
  </si>
  <si>
    <r>
      <rPr>
        <sz val="9"/>
        <color rgb="FF000000"/>
        <rFont val="Noto Sans"/>
        <family val="2"/>
      </rPr>
      <t xml:space="preserve">設質餘額
</t>
    </r>
    <r>
      <rPr>
        <sz val="9"/>
        <color rgb="FF000000"/>
        <rFont val="Times New Roman"/>
        <family val="1"/>
      </rPr>
      <t xml:space="preserve">Balance of Pledged                                              Securities</t>
    </r>
  </si>
  <si>
    <r>
      <rPr>
        <sz val="8"/>
        <color rgb="FF000000"/>
        <rFont val="Noto Sans"/>
        <family val="2"/>
      </rPr>
      <t xml:space="preserve">筆數
</t>
    </r>
    <r>
      <rPr>
        <sz val="8"/>
        <color rgb="FF000000"/>
        <rFont val="Times New Roman"/>
        <family val="1"/>
      </rPr>
      <t xml:space="preserve">Number               of               Trans-            actions</t>
    </r>
  </si>
  <si>
    <r>
      <rPr>
        <sz val="9"/>
        <color rgb="FF000000"/>
        <rFont val="Noto Sans"/>
        <family val="2"/>
      </rPr>
      <t xml:space="preserve">股數
</t>
    </r>
    <r>
      <rPr>
        <sz val="9"/>
        <color rgb="FF000000"/>
        <rFont val="Times New Roman"/>
        <family val="1"/>
      </rPr>
      <t xml:space="preserve">Shares</t>
    </r>
  </si>
  <si>
    <r>
      <rPr>
        <sz val="9"/>
        <color rgb="FF000000"/>
        <rFont val="Noto Sans"/>
        <family val="2"/>
      </rPr>
      <t xml:space="preserve">成長率
</t>
    </r>
    <r>
      <rPr>
        <sz val="9"/>
        <color rgb="FF000000"/>
        <rFont val="Times New Roman"/>
        <family val="1"/>
      </rPr>
      <t xml:space="preserve">Growth Rate</t>
    </r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r>
      <rPr>
        <sz val="8.5"/>
        <color rgb="FF000000"/>
        <rFont val="Noto Sans"/>
        <family val="2"/>
      </rPr>
      <t xml:space="preserve">註</t>
    </r>
    <r>
      <rPr>
        <sz val="8.5"/>
        <color rgb="FF000000"/>
        <rFont val="新細明體"/>
        <family val="1"/>
        <charset val="136"/>
      </rPr>
      <t xml:space="preserve">:1.</t>
    </r>
    <r>
      <rPr>
        <sz val="8.5"/>
        <color rgb="FF000000"/>
        <rFont val="Noto Sans"/>
        <family val="2"/>
      </rPr>
      <t xml:space="preserve">本項作業係自八十三年五月開始辦理。</t>
    </r>
  </si>
  <si>
    <r>
      <rPr>
        <sz val="8.5"/>
        <color rgb="FF000000"/>
        <rFont val="Times New Roman"/>
        <family val="1"/>
      </rPr>
      <t xml:space="preserve">  </t>
    </r>
    <r>
      <rPr>
        <sz val="8.5"/>
        <color rgb="FF000000"/>
        <rFont val="新細明體"/>
        <family val="1"/>
        <charset val="136"/>
      </rPr>
      <t xml:space="preserve">   2.</t>
    </r>
    <r>
      <rPr>
        <sz val="8.5"/>
        <color rgb="FF000000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color rgb="FF000000"/>
        <rFont val="新細明體"/>
        <family val="1"/>
        <charset val="136"/>
      </rPr>
      <t xml:space="preserve">     3. </t>
    </r>
    <r>
      <rPr>
        <sz val="8.5"/>
        <color rgb="FF000000"/>
        <rFont val="Noto Sans"/>
        <family val="2"/>
      </rPr>
      <t xml:space="preserve">減資之股數計入「質權解除／實行質權／質權讓與」股數。</t>
    </r>
  </si>
  <si>
    <r>
      <rPr>
        <sz val="8.5"/>
        <color rgb="FF000000"/>
        <rFont val="新細明體"/>
        <family val="1"/>
        <charset val="136"/>
      </rPr>
      <t xml:space="preserve">     4. </t>
    </r>
    <r>
      <rPr>
        <sz val="8.5"/>
        <color rgb="FF000000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  1.Book-entry operation of securities pledging was launched in May 1994.  </t>
  </si>
  <si>
    <t xml:space="preserve">           2.The number of transactions and shares in "Cancellation/Exercising Pledging/Transfer Pledging" </t>
  </si>
  <si>
    <t xml:space="preserve">               include all and partial Cancellation/Exercising.  </t>
  </si>
  <si>
    <t xml:space="preserve">           3.The shares of capital decrease are included in the shares of </t>
  </si>
  <si>
    <t xml:space="preserve">            “Cancellation /Exercising Pledging/Transfer Pledging”.</t>
  </si>
  <si>
    <t xml:space="preserve">           4.Bonds are not include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0.00%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4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Times New Roman"/>
      <family val="1"/>
    </font>
    <font>
      <sz val="8.5"/>
      <color rgb="FF000000"/>
      <name val="華康粗圓體"/>
      <family val="3"/>
      <charset val="136"/>
    </font>
    <font>
      <sz val="12"/>
      <color rgb="FF000000"/>
      <name val="標楷體"/>
      <family val="4"/>
      <charset val="136"/>
    </font>
    <font>
      <b val="true"/>
      <sz val="8.5"/>
      <color rgb="FF000000"/>
      <name val="華康粗圓體"/>
      <family val="3"/>
      <charset val="136"/>
    </font>
    <font>
      <b val="true"/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8.5"/>
      <name val="新細明體"/>
      <family val="1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3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A27" activeCellId="0" sqref="A27:IV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14.66"/>
    <col collapsed="false" customWidth="true" hidden="false" outlineLevel="0" max="4" min="4" style="1" width="7.66"/>
    <col collapsed="false" customWidth="true" hidden="false" outlineLevel="0" max="5" min="5" style="1" width="14.66"/>
    <col collapsed="false" customWidth="true" hidden="false" outlineLevel="0" max="6" min="6" style="1" width="7.66"/>
    <col collapsed="false" customWidth="true" hidden="false" outlineLevel="0" max="7" min="7" style="1" width="14.66"/>
    <col collapsed="false" customWidth="true" hidden="false" outlineLevel="0" max="8" min="8" style="1" width="6.21"/>
    <col collapsed="false" customWidth="true" hidden="false" outlineLevel="0" max="9" min="9" style="1" width="15.66"/>
    <col collapsed="false" customWidth="true" hidden="false" outlineLevel="0" max="10" min="10" style="1" width="6.66"/>
    <col collapsed="false" customWidth="true" hidden="false" outlineLevel="0" max="11" min="11" style="1" width="15.66"/>
    <col collapsed="false" customWidth="false" hidden="false" outlineLevel="0" max="12" min="12" style="1" width="8.99"/>
    <col collapsed="false" customWidth="true" hidden="false" outlineLevel="0" max="13" min="13" style="1" width="17.88"/>
    <col collapsed="false" customWidth="true" hidden="false" outlineLevel="0" max="14" min="14" style="1" width="8.66"/>
    <col collapsed="false" customWidth="false" hidden="false" outlineLevel="0" max="18" min="15" style="1" width="8.99"/>
    <col collapsed="false" customWidth="true" hidden="false" outlineLevel="0" max="19" min="19" style="1" width="8.1"/>
    <col collapsed="false" customWidth="false" hidden="false" outlineLevel="0" max="257" min="20" style="1" width="8.99"/>
  </cols>
  <sheetData>
    <row r="1" customFormat="false" ht="18.9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/>
    </row>
    <row r="2" customFormat="false" ht="18.9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  <c r="J2" s="11"/>
    </row>
    <row r="3" s="17" customFormat="true" ht="18.9" hidden="false" customHeight="true" outlineLevel="0" collapsed="false">
      <c r="A3" s="12"/>
      <c r="B3" s="13"/>
      <c r="C3" s="13"/>
      <c r="D3" s="13"/>
      <c r="E3" s="13"/>
      <c r="F3" s="13"/>
      <c r="G3" s="14"/>
      <c r="H3" s="15" t="s">
        <v>2</v>
      </c>
      <c r="I3" s="16"/>
    </row>
    <row r="4" s="23" customFormat="true" ht="39" hidden="false" customHeight="true" outlineLevel="0" collapsed="false">
      <c r="A4" s="18" t="s">
        <v>3</v>
      </c>
      <c r="B4" s="19" t="s">
        <v>4</v>
      </c>
      <c r="C4" s="19"/>
      <c r="D4" s="20" t="s">
        <v>5</v>
      </c>
      <c r="E4" s="20"/>
      <c r="F4" s="21" t="s">
        <v>6</v>
      </c>
      <c r="G4" s="21"/>
      <c r="H4" s="21"/>
      <c r="I4" s="22"/>
    </row>
    <row r="5" s="23" customFormat="true" ht="64.5" hidden="false" customHeight="true" outlineLevel="0" collapsed="false">
      <c r="A5" s="18"/>
      <c r="B5" s="24" t="s">
        <v>7</v>
      </c>
      <c r="C5" s="25" t="s">
        <v>8</v>
      </c>
      <c r="D5" s="24" t="s">
        <v>7</v>
      </c>
      <c r="E5" s="25" t="s">
        <v>8</v>
      </c>
      <c r="F5" s="24" t="s">
        <v>7</v>
      </c>
      <c r="G5" s="25" t="s">
        <v>8</v>
      </c>
      <c r="H5" s="25" t="s">
        <v>9</v>
      </c>
      <c r="I5" s="22" t="s">
        <v>10</v>
      </c>
    </row>
    <row r="6" customFormat="false" ht="12" hidden="true" customHeight="true" outlineLevel="0" collapsed="false">
      <c r="A6" s="26" t="n">
        <v>1994</v>
      </c>
      <c r="B6" s="27" t="n">
        <v>5625</v>
      </c>
      <c r="C6" s="28" t="n">
        <v>1722702938</v>
      </c>
      <c r="D6" s="28" t="n">
        <v>4700</v>
      </c>
      <c r="E6" s="28" t="n">
        <v>874949818</v>
      </c>
      <c r="F6" s="28" t="n">
        <v>2986</v>
      </c>
      <c r="G6" s="29" t="n">
        <v>847753120</v>
      </c>
      <c r="H6" s="30" t="n">
        <v>0</v>
      </c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</row>
    <row r="7" customFormat="false" ht="12" hidden="true" customHeight="true" outlineLevel="0" collapsed="false">
      <c r="A7" s="33" t="n">
        <v>1997</v>
      </c>
      <c r="B7" s="27" t="n">
        <v>26214</v>
      </c>
      <c r="C7" s="28" t="n">
        <v>15733374839</v>
      </c>
      <c r="D7" s="28" t="n">
        <v>25924</v>
      </c>
      <c r="E7" s="28" t="n">
        <v>7293359501</v>
      </c>
      <c r="F7" s="28" t="n">
        <v>19987</v>
      </c>
      <c r="G7" s="29" t="n">
        <v>14493943419</v>
      </c>
      <c r="H7" s="30" t="n">
        <v>139.41</v>
      </c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</row>
    <row r="8" customFormat="false" ht="12" hidden="true" customHeight="true" outlineLevel="0" collapsed="false">
      <c r="A8" s="33" t="n">
        <v>1998</v>
      </c>
      <c r="B8" s="27" t="n">
        <v>30778</v>
      </c>
      <c r="C8" s="28" t="n">
        <v>23091739402</v>
      </c>
      <c r="D8" s="28" t="n">
        <v>30305</v>
      </c>
      <c r="E8" s="28" t="n">
        <v>12174774232</v>
      </c>
      <c r="F8" s="28" t="n">
        <v>30895</v>
      </c>
      <c r="G8" s="29" t="n">
        <v>25408529710</v>
      </c>
      <c r="H8" s="34" t="n">
        <v>75.3</v>
      </c>
      <c r="I8" s="31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</row>
    <row r="9" customFormat="false" ht="12" hidden="true" customHeight="true" outlineLevel="0" collapsed="false">
      <c r="A9" s="33" t="n">
        <v>1999</v>
      </c>
      <c r="B9" s="27" t="n">
        <v>15651</v>
      </c>
      <c r="C9" s="28" t="n">
        <v>14875707745</v>
      </c>
      <c r="D9" s="28" t="n">
        <v>25107</v>
      </c>
      <c r="E9" s="28" t="n">
        <v>11774377209</v>
      </c>
      <c r="F9" s="28" t="n">
        <v>30849</v>
      </c>
      <c r="G9" s="29" t="n">
        <v>28295458205</v>
      </c>
      <c r="H9" s="34" t="n">
        <v>11.36</v>
      </c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</row>
    <row r="10" customFormat="false" ht="12" hidden="true" customHeight="true" outlineLevel="0" collapsed="false">
      <c r="A10" s="33" t="n">
        <v>2000</v>
      </c>
      <c r="B10" s="27" t="n">
        <v>17190</v>
      </c>
      <c r="C10" s="28" t="n">
        <v>30093105657</v>
      </c>
      <c r="D10" s="28" t="n">
        <v>22946</v>
      </c>
      <c r="E10" s="28" t="n">
        <v>11933710224</v>
      </c>
      <c r="F10" s="28" t="n">
        <v>33201</v>
      </c>
      <c r="G10" s="29" t="n">
        <v>46132920541</v>
      </c>
      <c r="H10" s="34" t="n">
        <v>63.04</v>
      </c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</row>
    <row r="11" customFormat="false" ht="12" hidden="true" customHeight="true" outlineLevel="0" collapsed="false">
      <c r="A11" s="33" t="n">
        <v>2001</v>
      </c>
      <c r="B11" s="27" t="n">
        <v>9184</v>
      </c>
      <c r="C11" s="28" t="n">
        <v>10930750372</v>
      </c>
      <c r="D11" s="28" t="n">
        <v>21182</v>
      </c>
      <c r="E11" s="28" t="n">
        <v>10443424166</v>
      </c>
      <c r="F11" s="28" t="n">
        <v>29763</v>
      </c>
      <c r="G11" s="29" t="n">
        <v>46620246747</v>
      </c>
      <c r="H11" s="34" t="n">
        <v>1.06</v>
      </c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</row>
    <row r="12" customFormat="false" ht="12" hidden="true" customHeight="true" outlineLevel="0" collapsed="false">
      <c r="A12" s="35" t="n">
        <v>2002</v>
      </c>
      <c r="B12" s="36" t="n">
        <v>8725</v>
      </c>
      <c r="C12" s="36" t="n">
        <v>9613196686</v>
      </c>
      <c r="D12" s="36" t="n">
        <v>19968</v>
      </c>
      <c r="E12" s="36" t="n">
        <v>13984921712</v>
      </c>
      <c r="F12" s="36" t="n">
        <v>26717</v>
      </c>
      <c r="G12" s="36" t="n">
        <v>42248521721</v>
      </c>
      <c r="H12" s="37" t="n">
        <v>-9.38</v>
      </c>
      <c r="I12" s="31"/>
    </row>
    <row r="13" customFormat="false" ht="12" hidden="true" customHeight="true" outlineLevel="0" collapsed="false">
      <c r="A13" s="35" t="n">
        <v>2003</v>
      </c>
      <c r="B13" s="36" t="n">
        <v>7635</v>
      </c>
      <c r="C13" s="36" t="n">
        <v>10317342456</v>
      </c>
      <c r="D13" s="36" t="n">
        <v>15734</v>
      </c>
      <c r="E13" s="36" t="n">
        <v>11394312886</v>
      </c>
      <c r="F13" s="36" t="n">
        <v>24049</v>
      </c>
      <c r="G13" s="36" t="n">
        <v>41177408645</v>
      </c>
      <c r="H13" s="37" t="n">
        <v>-2.54</v>
      </c>
      <c r="I13" s="31"/>
    </row>
    <row r="14" s="44" customFormat="true" ht="12.75" hidden="false" customHeight="true" outlineLevel="0" collapsed="false">
      <c r="A14" s="38" t="n">
        <v>2005</v>
      </c>
      <c r="B14" s="39" t="n">
        <v>6732</v>
      </c>
      <c r="C14" s="39" t="n">
        <v>15811996698</v>
      </c>
      <c r="D14" s="39" t="n">
        <v>14058</v>
      </c>
      <c r="E14" s="39" t="n">
        <v>8620679888</v>
      </c>
      <c r="F14" s="40" t="n">
        <v>22972</v>
      </c>
      <c r="G14" s="40" t="n">
        <v>49382829311</v>
      </c>
      <c r="H14" s="41" t="n">
        <v>17.04</v>
      </c>
      <c r="I14" s="42"/>
      <c r="J14" s="43"/>
    </row>
    <row r="15" s="44" customFormat="true" ht="12.75" hidden="false" customHeight="true" outlineLevel="0" collapsed="false">
      <c r="A15" s="38" t="n">
        <v>2006</v>
      </c>
      <c r="B15" s="39" t="n">
        <v>8682</v>
      </c>
      <c r="C15" s="39" t="n">
        <v>23261216589</v>
      </c>
      <c r="D15" s="39" t="n">
        <v>17256</v>
      </c>
      <c r="E15" s="39" t="n">
        <v>21858422014</v>
      </c>
      <c r="F15" s="40" t="n">
        <v>20963</v>
      </c>
      <c r="G15" s="40" t="n">
        <v>50785623886</v>
      </c>
      <c r="H15" s="41" t="n">
        <v>2.84</v>
      </c>
      <c r="I15" s="42"/>
      <c r="J15" s="43"/>
    </row>
    <row r="16" s="44" customFormat="true" ht="12.75" hidden="false" customHeight="true" outlineLevel="0" collapsed="false">
      <c r="A16" s="38" t="n">
        <v>2007</v>
      </c>
      <c r="B16" s="39" t="n">
        <v>7858</v>
      </c>
      <c r="C16" s="39" t="n">
        <v>12551376804</v>
      </c>
      <c r="D16" s="39" t="n">
        <v>15837</v>
      </c>
      <c r="E16" s="39" t="n">
        <v>13597708105</v>
      </c>
      <c r="F16" s="40" t="n">
        <v>19223</v>
      </c>
      <c r="G16" s="40" t="n">
        <v>49739292585</v>
      </c>
      <c r="H16" s="41" t="n">
        <v>-2.06</v>
      </c>
      <c r="I16" s="42"/>
      <c r="J16" s="43"/>
    </row>
    <row r="17" s="44" customFormat="true" ht="12.75" hidden="false" customHeight="true" outlineLevel="0" collapsed="false">
      <c r="A17" s="38" t="n">
        <v>2008</v>
      </c>
      <c r="B17" s="39" t="n">
        <v>9950</v>
      </c>
      <c r="C17" s="39" t="n">
        <v>25780972991</v>
      </c>
      <c r="D17" s="39" t="n">
        <v>11541</v>
      </c>
      <c r="E17" s="39" t="n">
        <v>15435958955</v>
      </c>
      <c r="F17" s="40" t="n">
        <v>20983</v>
      </c>
      <c r="G17" s="40" t="n">
        <v>60084306621</v>
      </c>
      <c r="H17" s="41" t="n">
        <v>20.8</v>
      </c>
      <c r="I17" s="42"/>
      <c r="J17" s="43"/>
    </row>
    <row r="18" s="44" customFormat="true" ht="12.75" hidden="false" customHeight="true" outlineLevel="0" collapsed="false">
      <c r="A18" s="38" t="n">
        <v>2009</v>
      </c>
      <c r="B18" s="39" t="n">
        <v>5303</v>
      </c>
      <c r="C18" s="39" t="n">
        <v>13620556075</v>
      </c>
      <c r="D18" s="39" t="n">
        <v>11784</v>
      </c>
      <c r="E18" s="39" t="n">
        <v>18286432748</v>
      </c>
      <c r="F18" s="40" t="n">
        <v>18448</v>
      </c>
      <c r="G18" s="40" t="n">
        <v>55418429948</v>
      </c>
      <c r="H18" s="41" t="n">
        <v>-7.77</v>
      </c>
      <c r="I18" s="42"/>
      <c r="J18" s="43"/>
    </row>
    <row r="19" s="44" customFormat="true" ht="12.75" hidden="false" customHeight="true" outlineLevel="0" collapsed="false">
      <c r="A19" s="38" t="n">
        <v>2010</v>
      </c>
      <c r="B19" s="39" t="n">
        <v>6214</v>
      </c>
      <c r="C19" s="39" t="n">
        <v>10484870307</v>
      </c>
      <c r="D19" s="39" t="n">
        <v>9756</v>
      </c>
      <c r="E19" s="39" t="n">
        <v>15984411257</v>
      </c>
      <c r="F19" s="40" t="n">
        <v>18765</v>
      </c>
      <c r="G19" s="40" t="n">
        <v>49918888999</v>
      </c>
      <c r="H19" s="41" t="n">
        <v>-9.92</v>
      </c>
      <c r="I19" s="42"/>
      <c r="J19" s="43"/>
    </row>
    <row r="20" s="42" customFormat="true" ht="12.75" hidden="false" customHeight="true" outlineLevel="0" collapsed="false">
      <c r="A20" s="38" t="n">
        <v>2011</v>
      </c>
      <c r="B20" s="39" t="n">
        <v>7320</v>
      </c>
      <c r="C20" s="39" t="n">
        <v>13683330524</v>
      </c>
      <c r="D20" s="39" t="n">
        <v>9098</v>
      </c>
      <c r="E20" s="39" t="n">
        <v>12450370982</v>
      </c>
      <c r="F20" s="40" t="n">
        <v>20687</v>
      </c>
      <c r="G20" s="40" t="n">
        <v>51151848541</v>
      </c>
      <c r="H20" s="41" t="n">
        <v>2.47</v>
      </c>
      <c r="J20" s="45"/>
    </row>
    <row r="21" s="42" customFormat="true" ht="12.75" hidden="false" customHeight="true" outlineLevel="0" collapsed="false">
      <c r="A21" s="38" t="n">
        <v>2012</v>
      </c>
      <c r="B21" s="39" t="n">
        <v>6409</v>
      </c>
      <c r="C21" s="39" t="n">
        <v>14854785667</v>
      </c>
      <c r="D21" s="39" t="n">
        <v>9695</v>
      </c>
      <c r="E21" s="39" t="n">
        <v>11768841382</v>
      </c>
      <c r="F21" s="40" t="n">
        <v>21525</v>
      </c>
      <c r="G21" s="40" t="n">
        <v>54237792826</v>
      </c>
      <c r="H21" s="41" t="n">
        <v>6.03</v>
      </c>
      <c r="I21" s="46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42" customFormat="true" ht="12.75" hidden="false" customHeight="true" outlineLevel="0" collapsed="false">
      <c r="A22" s="38" t="n">
        <v>2013</v>
      </c>
      <c r="B22" s="39" t="n">
        <v>5817</v>
      </c>
      <c r="C22" s="39" t="n">
        <v>9017496421</v>
      </c>
      <c r="D22" s="39" t="n">
        <v>9611</v>
      </c>
      <c r="E22" s="39" t="n">
        <v>12629830862</v>
      </c>
      <c r="F22" s="40" t="n">
        <v>22156</v>
      </c>
      <c r="G22" s="40" t="n">
        <v>50625458385</v>
      </c>
      <c r="H22" s="41" t="n">
        <v>-6.66</v>
      </c>
      <c r="J22" s="45"/>
    </row>
    <row r="23" s="42" customFormat="true" ht="12.75" hidden="false" customHeight="true" outlineLevel="0" collapsed="false">
      <c r="A23" s="38" t="n">
        <v>2014</v>
      </c>
      <c r="B23" s="39" t="n">
        <v>6370</v>
      </c>
      <c r="C23" s="39" t="n">
        <v>9193857915</v>
      </c>
      <c r="D23" s="39" t="n">
        <v>9947</v>
      </c>
      <c r="E23" s="39" t="n">
        <v>8995824530</v>
      </c>
      <c r="F23" s="40" t="n">
        <v>22877</v>
      </c>
      <c r="G23" s="40" t="n">
        <v>50823491770</v>
      </c>
      <c r="H23" s="41" t="n">
        <v>0.39</v>
      </c>
      <c r="J23" s="45"/>
    </row>
    <row r="24" s="42" customFormat="true" ht="12.75" hidden="false" customHeight="true" outlineLevel="0" collapsed="false">
      <c r="A24" s="48" t="s">
        <v>11</v>
      </c>
      <c r="B24" s="49" t="n">
        <v>753</v>
      </c>
      <c r="C24" s="49" t="n">
        <v>990750210</v>
      </c>
      <c r="D24" s="49" t="n">
        <v>766</v>
      </c>
      <c r="E24" s="49" t="n">
        <v>1076961951</v>
      </c>
      <c r="F24" s="49" t="n">
        <v>22405</v>
      </c>
      <c r="G24" s="49" t="n">
        <v>50420464395</v>
      </c>
      <c r="H24" s="50" t="n">
        <v>-0.17</v>
      </c>
      <c r="J24" s="45"/>
    </row>
    <row r="25" s="42" customFormat="true" ht="12.75" hidden="false" customHeight="true" outlineLevel="0" collapsed="false">
      <c r="A25" s="48" t="s">
        <v>12</v>
      </c>
      <c r="B25" s="49" t="n">
        <v>558</v>
      </c>
      <c r="C25" s="49" t="n">
        <v>514930517</v>
      </c>
      <c r="D25" s="49" t="n">
        <v>602</v>
      </c>
      <c r="E25" s="49" t="n">
        <v>367216788</v>
      </c>
      <c r="F25" s="49" t="n">
        <v>22641</v>
      </c>
      <c r="G25" s="49" t="n">
        <v>50568178125</v>
      </c>
      <c r="H25" s="50" t="n">
        <v>0.29</v>
      </c>
      <c r="J25" s="45"/>
    </row>
    <row r="26" s="42" customFormat="true" ht="12.75" hidden="false" customHeight="true" outlineLevel="0" collapsed="false">
      <c r="A26" s="48" t="s">
        <v>13</v>
      </c>
      <c r="B26" s="49" t="n">
        <v>648</v>
      </c>
      <c r="C26" s="49" t="n">
        <v>725443938</v>
      </c>
      <c r="D26" s="49" t="n">
        <v>743</v>
      </c>
      <c r="E26" s="49" t="n">
        <v>470130292</v>
      </c>
      <c r="F26" s="49" t="n">
        <v>22877</v>
      </c>
      <c r="G26" s="49" t="n">
        <v>50823491770</v>
      </c>
      <c r="H26" s="50" t="n">
        <v>0.5</v>
      </c>
      <c r="J26" s="45"/>
    </row>
    <row r="27" s="51" customFormat="true" ht="12.75" hidden="false" customHeight="true" outlineLevel="0" collapsed="false">
      <c r="A27" s="38" t="n">
        <v>2015</v>
      </c>
      <c r="B27" s="40" t="n">
        <f aca="false">SUM(B28:B45)</f>
        <v>5872</v>
      </c>
      <c r="C27" s="40" t="n">
        <f aca="false">SUM(C28:C45)</f>
        <v>8002119667</v>
      </c>
      <c r="D27" s="40" t="n">
        <f aca="false">SUM(D28:D45)</f>
        <v>6455</v>
      </c>
      <c r="E27" s="40" t="n">
        <f aca="false">SUM(E28:E45)</f>
        <v>5719783618</v>
      </c>
      <c r="F27" s="40" t="n">
        <v>25237</v>
      </c>
      <c r="G27" s="40" t="n">
        <v>53105827820</v>
      </c>
      <c r="H27" s="41" t="n">
        <v>4.49</v>
      </c>
      <c r="J27" s="52"/>
    </row>
    <row r="28" s="42" customFormat="true" ht="12.75" hidden="false" customHeight="true" outlineLevel="0" collapsed="false">
      <c r="A28" s="48" t="s">
        <v>14</v>
      </c>
      <c r="B28" s="49" t="n">
        <v>465</v>
      </c>
      <c r="C28" s="49" t="n">
        <v>486579206</v>
      </c>
      <c r="D28" s="49" t="n">
        <v>676</v>
      </c>
      <c r="E28" s="49" t="n">
        <v>559339469</v>
      </c>
      <c r="F28" s="49" t="n">
        <v>22952</v>
      </c>
      <c r="G28" s="49" t="n">
        <v>50750731507</v>
      </c>
      <c r="H28" s="50" t="n">
        <v>-0.14</v>
      </c>
      <c r="I28" s="46"/>
      <c r="J28" s="45"/>
    </row>
    <row r="29" s="42" customFormat="true" ht="12.75" hidden="false" customHeight="true" outlineLevel="0" collapsed="false">
      <c r="A29" s="48" t="s">
        <v>15</v>
      </c>
      <c r="B29" s="49" t="n">
        <v>312</v>
      </c>
      <c r="C29" s="49" t="n">
        <v>631936985</v>
      </c>
      <c r="D29" s="49" t="n">
        <v>376</v>
      </c>
      <c r="E29" s="49" t="n">
        <v>504404286</v>
      </c>
      <c r="F29" s="49" t="n">
        <v>23058</v>
      </c>
      <c r="G29" s="49" t="n">
        <v>50878264206</v>
      </c>
      <c r="H29" s="50" t="n">
        <v>0.25</v>
      </c>
      <c r="I29" s="46"/>
      <c r="J29" s="45"/>
    </row>
    <row r="30" s="42" customFormat="true" ht="12.75" hidden="false" customHeight="true" outlineLevel="0" collapsed="false">
      <c r="A30" s="48" t="s">
        <v>16</v>
      </c>
      <c r="B30" s="49" t="n">
        <v>502</v>
      </c>
      <c r="C30" s="49" t="n">
        <v>602879886</v>
      </c>
      <c r="D30" s="49" t="n">
        <v>788</v>
      </c>
      <c r="E30" s="49" t="n">
        <v>612307016</v>
      </c>
      <c r="F30" s="49" t="n">
        <v>23158</v>
      </c>
      <c r="G30" s="49" t="n">
        <v>50868837077</v>
      </c>
      <c r="H30" s="50" t="n">
        <v>-0.02</v>
      </c>
      <c r="I30" s="46"/>
      <c r="J30" s="45"/>
    </row>
    <row r="31" s="42" customFormat="true" ht="12.75" hidden="false" customHeight="true" outlineLevel="0" collapsed="false">
      <c r="A31" s="48" t="s">
        <v>17</v>
      </c>
      <c r="B31" s="49" t="n">
        <v>498</v>
      </c>
      <c r="C31" s="49" t="n">
        <v>665727048</v>
      </c>
      <c r="D31" s="49" t="n">
        <v>783</v>
      </c>
      <c r="E31" s="49" t="n">
        <v>887626098</v>
      </c>
      <c r="F31" s="49" t="n">
        <v>23250</v>
      </c>
      <c r="G31" s="49" t="n">
        <v>50646938027</v>
      </c>
      <c r="H31" s="50" t="n">
        <v>-0.44</v>
      </c>
      <c r="I31" s="46"/>
      <c r="J31" s="45"/>
    </row>
    <row r="32" s="42" customFormat="true" ht="12.75" hidden="false" customHeight="true" outlineLevel="0" collapsed="false">
      <c r="A32" s="53" t="s">
        <v>18</v>
      </c>
      <c r="B32" s="49" t="n">
        <v>547</v>
      </c>
      <c r="C32" s="49" t="n">
        <v>772553347</v>
      </c>
      <c r="D32" s="49" t="n">
        <v>601</v>
      </c>
      <c r="E32" s="49" t="n">
        <v>585725638</v>
      </c>
      <c r="F32" s="49" t="n">
        <v>23484</v>
      </c>
      <c r="G32" s="49" t="n">
        <v>50833765736</v>
      </c>
      <c r="H32" s="50" t="n">
        <v>0.37</v>
      </c>
      <c r="I32" s="46"/>
      <c r="J32" s="45"/>
    </row>
    <row r="33" s="42" customFormat="true" ht="12.75" hidden="false" customHeight="true" outlineLevel="0" collapsed="false">
      <c r="A33" s="48" t="s">
        <v>19</v>
      </c>
      <c r="B33" s="49" t="n">
        <v>784</v>
      </c>
      <c r="C33" s="49" t="n">
        <v>1031475669</v>
      </c>
      <c r="D33" s="49" t="n">
        <v>773</v>
      </c>
      <c r="E33" s="49" t="n">
        <v>821352417</v>
      </c>
      <c r="F33" s="49" t="n">
        <v>23819</v>
      </c>
      <c r="G33" s="49" t="n">
        <v>51043888988</v>
      </c>
      <c r="H33" s="50" t="n">
        <v>0.41</v>
      </c>
      <c r="I33" s="46"/>
      <c r="J33" s="45"/>
    </row>
    <row r="34" s="42" customFormat="true" ht="12.75" hidden="false" customHeight="true" outlineLevel="0" collapsed="false">
      <c r="A34" s="48" t="s">
        <v>20</v>
      </c>
      <c r="B34" s="49" t="n">
        <v>971</v>
      </c>
      <c r="C34" s="49" t="n">
        <v>1041295742</v>
      </c>
      <c r="D34" s="49" t="n">
        <v>853</v>
      </c>
      <c r="E34" s="49" t="n">
        <v>497322309</v>
      </c>
      <c r="F34" s="49" t="n">
        <v>24310</v>
      </c>
      <c r="G34" s="49" t="n">
        <v>51587862421</v>
      </c>
      <c r="H34" s="50" t="n">
        <v>1.07</v>
      </c>
      <c r="J34" s="45"/>
    </row>
    <row r="35" s="42" customFormat="true" ht="12.75" hidden="false" customHeight="true" outlineLevel="0" collapsed="false">
      <c r="A35" s="48" t="s">
        <v>21</v>
      </c>
      <c r="B35" s="49" t="n">
        <v>1304</v>
      </c>
      <c r="C35" s="49" t="n">
        <v>1779050470</v>
      </c>
      <c r="D35" s="49" t="n">
        <v>976</v>
      </c>
      <c r="E35" s="49" t="n">
        <v>660715323</v>
      </c>
      <c r="F35" s="49" t="n">
        <v>25071</v>
      </c>
      <c r="G35" s="49" t="n">
        <v>52706197568</v>
      </c>
      <c r="H35" s="50" t="n">
        <v>2.17</v>
      </c>
      <c r="J35" s="45"/>
    </row>
    <row r="36" s="42" customFormat="true" ht="12.75" hidden="false" customHeight="true" outlineLevel="0" collapsed="false">
      <c r="A36" s="54" t="s">
        <v>22</v>
      </c>
      <c r="B36" s="55" t="n">
        <v>489</v>
      </c>
      <c r="C36" s="55" t="n">
        <v>990621314</v>
      </c>
      <c r="D36" s="55" t="n">
        <v>629</v>
      </c>
      <c r="E36" s="55" t="n">
        <v>590991062</v>
      </c>
      <c r="F36" s="55" t="n">
        <v>25237</v>
      </c>
      <c r="G36" s="55" t="n">
        <v>53105827820</v>
      </c>
      <c r="H36" s="56" t="n">
        <v>0.76</v>
      </c>
      <c r="J36" s="45"/>
    </row>
    <row r="37" s="60" customFormat="true" ht="12.6" hidden="false" customHeight="true" outlineLevel="0" collapsed="false">
      <c r="A37" s="57" t="s">
        <v>23</v>
      </c>
      <c r="B37" s="58"/>
      <c r="C37" s="58"/>
      <c r="D37" s="58"/>
      <c r="E37" s="58"/>
      <c r="F37" s="58"/>
      <c r="G37" s="58"/>
      <c r="H37" s="59"/>
      <c r="J37" s="61"/>
    </row>
    <row r="38" s="32" customFormat="true" ht="12.6" hidden="false" customHeight="true" outlineLevel="0" collapsed="false">
      <c r="A38" s="62" t="s">
        <v>24</v>
      </c>
      <c r="B38" s="62"/>
      <c r="C38" s="62"/>
      <c r="D38" s="62"/>
      <c r="E38" s="62"/>
      <c r="F38" s="62"/>
      <c r="G38" s="62"/>
      <c r="H38" s="62"/>
      <c r="I38" s="63"/>
    </row>
    <row r="39" s="32" customFormat="true" ht="12.6" hidden="false" customHeight="true" outlineLevel="0" collapsed="false">
      <c r="A39" s="64" t="s">
        <v>25</v>
      </c>
      <c r="B39" s="64"/>
      <c r="C39" s="64"/>
      <c r="D39" s="64"/>
      <c r="E39" s="64"/>
      <c r="F39" s="64"/>
      <c r="G39" s="64"/>
      <c r="H39" s="64"/>
      <c r="I39" s="63"/>
    </row>
    <row r="40" s="32" customFormat="true" ht="12.6" hidden="false" customHeight="true" outlineLevel="0" collapsed="false">
      <c r="A40" s="65" t="s">
        <v>26</v>
      </c>
      <c r="B40" s="66"/>
      <c r="C40" s="66"/>
      <c r="D40" s="66"/>
      <c r="E40" s="66"/>
      <c r="F40" s="66"/>
      <c r="G40" s="66"/>
      <c r="H40" s="67"/>
      <c r="I40" s="31"/>
    </row>
    <row r="41" s="32" customFormat="true" ht="11.1" hidden="false" customHeight="true" outlineLevel="0" collapsed="false">
      <c r="A41" s="68" t="s">
        <v>27</v>
      </c>
      <c r="B41" s="68"/>
      <c r="C41" s="68"/>
      <c r="D41" s="68"/>
      <c r="E41" s="68"/>
      <c r="F41" s="68"/>
      <c r="G41" s="68"/>
      <c r="H41" s="67"/>
      <c r="I41" s="31"/>
    </row>
    <row r="42" s="32" customFormat="true" ht="11.1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7"/>
      <c r="I42" s="31"/>
    </row>
    <row r="43" s="32" customFormat="true" ht="11.1" hidden="false" customHeight="true" outlineLevel="0" collapsed="false">
      <c r="A43" s="70" t="s">
        <v>29</v>
      </c>
      <c r="B43" s="70"/>
      <c r="C43" s="70"/>
      <c r="D43" s="70"/>
      <c r="E43" s="70"/>
      <c r="F43" s="70"/>
      <c r="G43" s="70"/>
      <c r="H43" s="70"/>
      <c r="I43" s="63"/>
    </row>
    <row r="44" s="32" customFormat="true" ht="11.1" hidden="false" customHeight="true" outlineLevel="0" collapsed="false">
      <c r="A44" s="71" t="s">
        <v>30</v>
      </c>
      <c r="B44" s="71"/>
      <c r="C44" s="71"/>
      <c r="D44" s="71"/>
      <c r="E44" s="71"/>
      <c r="F44" s="71"/>
      <c r="G44" s="71"/>
      <c r="H44" s="71"/>
      <c r="I44" s="63"/>
    </row>
    <row r="45" customFormat="false" ht="11.1" hidden="false" customHeight="true" outlineLevel="0" collapsed="false">
      <c r="A45" s="71" t="s">
        <v>31</v>
      </c>
      <c r="B45" s="71"/>
      <c r="C45" s="71"/>
      <c r="D45" s="71"/>
      <c r="E45" s="71"/>
      <c r="F45" s="71"/>
      <c r="G45" s="71"/>
      <c r="H45" s="71"/>
      <c r="I45" s="63"/>
    </row>
    <row r="46" customFormat="false" ht="11.1" hidden="false" customHeight="true" outlineLevel="0" collapsed="false">
      <c r="A46" s="71" t="s">
        <v>32</v>
      </c>
      <c r="B46" s="71"/>
      <c r="C46" s="71"/>
      <c r="D46" s="71"/>
      <c r="E46" s="71"/>
      <c r="F46" s="71"/>
      <c r="G46" s="71"/>
      <c r="H46" s="71"/>
      <c r="I46" s="63"/>
    </row>
    <row r="47" customFormat="false" ht="11.1" hidden="false" customHeight="true" outlineLevel="0" collapsed="false">
      <c r="A47" s="71" t="s">
        <v>33</v>
      </c>
      <c r="B47" s="71"/>
      <c r="C47" s="71"/>
      <c r="D47" s="71"/>
      <c r="E47" s="71"/>
      <c r="F47" s="71"/>
      <c r="G47" s="71"/>
      <c r="H47" s="71"/>
      <c r="I47" s="63"/>
    </row>
    <row r="48" customFormat="false" ht="11.1" hidden="false" customHeight="true" outlineLevel="0" collapsed="false">
      <c r="A48" s="71" t="s">
        <v>34</v>
      </c>
      <c r="B48" s="71"/>
      <c r="C48" s="71"/>
      <c r="D48" s="71"/>
      <c r="E48" s="71"/>
      <c r="F48" s="71"/>
      <c r="G48" s="71"/>
      <c r="H48" s="71"/>
      <c r="I48" s="63"/>
    </row>
    <row r="49" customFormat="false" ht="11.1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3"/>
    </row>
    <row r="50" customFormat="false" ht="12.9" hidden="false" customHeight="true" outlineLevel="0" collapsed="false">
      <c r="A50" s="74" t="n">
        <v>49</v>
      </c>
      <c r="B50" s="74"/>
      <c r="C50" s="74"/>
      <c r="D50" s="74"/>
      <c r="E50" s="74"/>
      <c r="F50" s="74"/>
      <c r="G50" s="74"/>
      <c r="H50" s="74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</row>
    <row r="51" customFormat="false" ht="16.2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</row>
    <row r="52" customFormat="false" ht="16.2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</row>
    <row r="53" customFormat="false" ht="16.2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</row>
    <row r="54" customFormat="false" ht="16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</row>
    <row r="55" customFormat="false" ht="16.2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</row>
    <row r="56" customFormat="false" ht="16.2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</row>
    <row r="57" customFormat="false" ht="16.2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</row>
    <row r="58" customFormat="false" ht="16.2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</row>
    <row r="59" customFormat="false" ht="16.2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</row>
    <row r="60" customFormat="false" ht="16.2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</row>
    <row r="61" customFormat="false" ht="16.2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</row>
    <row r="62" customFormat="false" ht="16.2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</row>
    <row r="63" customFormat="false" ht="16.2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</row>
    <row r="64" customFormat="false" ht="16.2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</row>
    <row r="65" customFormat="false" ht="16.2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</row>
    <row r="66" customFormat="false" ht="16.2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</row>
    <row r="67" customFormat="false" ht="16.2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</row>
    <row r="68" customFormat="false" ht="16.2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</row>
    <row r="69" customFormat="false" ht="16.2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</row>
    <row r="70" customFormat="false" ht="16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</row>
    <row r="71" customFormat="false" ht="16.2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</row>
    <row r="72" customFormat="false" ht="16.2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</row>
    <row r="73" customFormat="false" ht="16.2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</row>
    <row r="74" customFormat="false" ht="16.2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</row>
    <row r="75" customFormat="false" ht="16.2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</row>
    <row r="76" customFormat="false" ht="16.2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</row>
    <row r="77" customFormat="false" ht="16.2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</row>
    <row r="78" customFormat="false" ht="16.2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</row>
    <row r="79" customFormat="false" ht="16.2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</row>
    <row r="80" customFormat="false" ht="16.2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</row>
    <row r="81" customFormat="false" ht="16.2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</row>
    <row r="82" customFormat="false" ht="16.2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</row>
    <row r="83" customFormat="false" ht="16.2" hidden="false" customHeight="false" outlineLevel="0" collapsed="false"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</row>
  </sheetData>
  <mergeCells count="15">
    <mergeCell ref="A4:A5"/>
    <mergeCell ref="B4:C4"/>
    <mergeCell ref="D4:E4"/>
    <mergeCell ref="F4:H4"/>
    <mergeCell ref="A38:H38"/>
    <mergeCell ref="A39:H39"/>
    <mergeCell ref="A41:G41"/>
    <mergeCell ref="A42:G42"/>
    <mergeCell ref="A43:H43"/>
    <mergeCell ref="A44:H44"/>
    <mergeCell ref="A45:H45"/>
    <mergeCell ref="A46:H46"/>
    <mergeCell ref="A47:H47"/>
    <mergeCell ref="A48:H48"/>
    <mergeCell ref="A50:H50"/>
  </mergeCells>
  <printOptions headings="false" gridLines="false" gridLinesSet="true" horizontalCentered="false" verticalCentered="false"/>
  <pageMargins left="0.905555555555556" right="0" top="1.18125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帳簿劃撥設質交付統計表</dc:description>
  <cp:keywords>集中保管有價證券帳簿劃撥設質交付統計表</cp:keywords>
  <dc:language>en-US</dc:language>
  <cp:lastModifiedBy>u781861</cp:lastModifiedBy>
  <cp:lastPrinted>2015-10-02T02:25:22Z</cp:lastPrinted>
  <dcterms:modified xsi:type="dcterms:W3CDTF">2015-10-05T07:10:44Z</dcterms:modified>
  <cp:revision>0</cp:revision>
  <dc:subject>集中保管有價證券帳簿劃撥設質交付統計表</dc:subject>
  <dc:title>集中保管有價證券帳簿劃撥設質交付統計表</dc:title>
</cp:coreProperties>
</file>