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45" sheetId="1" state="visible" r:id="rId2"/>
  </sheets>
  <definedNames>
    <definedName function="false" hidden="false" localSheetId="0" name="_xlnm.Print_Area" vbProcedure="false">表45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台指
選擇權
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股票
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黃金
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其他
</t>
    </r>
    <r>
      <rPr>
        <sz val="11"/>
        <color rgb="FF000000"/>
        <rFont val="新細明體"/>
        <family val="1"/>
        <charset val="136"/>
      </rPr>
      <t xml:space="preserve">The Other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.5"/>
        <color rgb="FF000000"/>
        <rFont val="Noto Sans"/>
        <family val="2"/>
      </rPr>
      <t xml:space="preserve">註：其他契約包括電子選擇權、金融選擇權、</t>
    </r>
    <r>
      <rPr>
        <sz val="9.5"/>
        <color rgb="FF000000"/>
        <rFont val="細明體"/>
        <family val="3"/>
        <charset val="136"/>
      </rPr>
      <t xml:space="preserve">MSCI</t>
    </r>
    <r>
      <rPr>
        <sz val="9.5"/>
        <color rgb="FF000000"/>
        <rFont val="Noto Sans"/>
        <family val="2"/>
      </rPr>
      <t xml:space="preserve">臺指選擇權、非金電選擇權及櫃買選擇權。</t>
    </r>
  </si>
  <si>
    <r>
      <rPr>
        <sz val="9.5"/>
        <color rgb="FF000000"/>
        <rFont val="細明體"/>
        <family val="3"/>
        <charset val="136"/>
      </rPr>
      <t xml:space="preserve">    (</t>
    </r>
    <r>
      <rPr>
        <sz val="9.5"/>
        <color rgb="FF000000"/>
        <rFont val="Times New Roman"/>
        <family val="1"/>
      </rPr>
      <t xml:space="preserve">MSCI</t>
    </r>
    <r>
      <rPr>
        <sz val="9.5"/>
        <color rgb="FF000000"/>
        <rFont val="Noto Sans"/>
        <family val="2"/>
      </rPr>
      <t xml:space="preserve">臺指選擇權於</t>
    </r>
    <r>
      <rPr>
        <sz val="9.5"/>
        <color rgb="FF000000"/>
        <rFont val="Times New Roman"/>
        <family val="1"/>
      </rPr>
      <t xml:space="preserve">100</t>
    </r>
    <r>
      <rPr>
        <sz val="9.5"/>
        <color rgb="FF000000"/>
        <rFont val="Noto Sans"/>
        <family val="2"/>
      </rPr>
      <t xml:space="preserve">年</t>
    </r>
    <r>
      <rPr>
        <sz val="9.5"/>
        <color rgb="FF000000"/>
        <rFont val="Times New Roman"/>
        <family val="1"/>
      </rPr>
      <t xml:space="preserve">9</t>
    </r>
    <r>
      <rPr>
        <sz val="9.5"/>
        <color rgb="FF000000"/>
        <rFont val="Noto Sans"/>
        <family val="2"/>
      </rPr>
      <t xml:space="preserve">月</t>
    </r>
    <r>
      <rPr>
        <sz val="9.5"/>
        <color rgb="FF000000"/>
        <rFont val="Times New Roman"/>
        <family val="1"/>
      </rPr>
      <t xml:space="preserve">22</t>
    </r>
    <r>
      <rPr>
        <sz val="9.5"/>
        <color rgb="FF000000"/>
        <rFont val="Noto Sans"/>
        <family val="2"/>
      </rPr>
      <t xml:space="preserve">日終止上市</t>
    </r>
    <r>
      <rPr>
        <sz val="9.5"/>
        <color rgb="FF000000"/>
        <rFont val="Times New Roman"/>
        <family val="1"/>
      </rPr>
      <t xml:space="preserve">)</t>
    </r>
  </si>
  <si>
    <t xml:space="preserve">Notes : The others include Electronic Sector Index Options, Finance Sector Index</t>
  </si>
  <si>
    <t xml:space="preserve">        Options,TAIFEX MSCI Taiwan Index Options (delisted on Sep. 22, 2011),</t>
  </si>
  <si>
    <t xml:space="preserve">        NonFinance NonElectronics Sub-Index Options, Taipei Exchange Stock</t>
  </si>
  <si>
    <t xml:space="preserve">        Inde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0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22" activeCellId="0" sqref="L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5"/>
    <col collapsed="false" customWidth="true" hidden="false" outlineLevel="0" max="5" min="3" style="1" width="12.75"/>
    <col collapsed="false" customWidth="true" hidden="false" outlineLevel="0" max="6" min="6" style="1" width="14.12"/>
    <col collapsed="false" customWidth="true" hidden="false" outlineLevel="0" max="7" min="7" style="1" width="12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6"/>
      <c r="F2" s="7"/>
      <c r="G2" s="7"/>
    </row>
    <row r="3" customFormat="false" ht="18.95" hidden="false" customHeight="true" outlineLevel="0" collapsed="false">
      <c r="A3" s="4"/>
      <c r="B3" s="5"/>
      <c r="C3" s="5"/>
      <c r="D3" s="5"/>
      <c r="E3" s="6"/>
      <c r="F3" s="7"/>
      <c r="G3" s="8" t="s">
        <v>2</v>
      </c>
    </row>
    <row r="4" customFormat="false" ht="6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  <c r="I4" s="11"/>
    </row>
    <row r="5" s="17" customFormat="true" ht="18.6" hidden="true" customHeight="true" outlineLevel="0" collapsed="false">
      <c r="A5" s="12" t="n">
        <v>2003</v>
      </c>
      <c r="B5" s="13" t="n">
        <v>21720083</v>
      </c>
      <c r="C5" s="14" t="n">
        <v>201733</v>
      </c>
      <c r="D5" s="14"/>
      <c r="E5" s="14"/>
      <c r="F5" s="14" t="n">
        <v>21921816</v>
      </c>
      <c r="G5" s="14" t="n">
        <v>625220</v>
      </c>
      <c r="H5" s="15"/>
      <c r="I5" s="15"/>
      <c r="J5" s="16"/>
    </row>
    <row r="6" s="17" customFormat="true" ht="18.6" hidden="false" customHeight="true" outlineLevel="0" collapsed="false">
      <c r="A6" s="18" t="n">
        <v>2005</v>
      </c>
      <c r="B6" s="19" t="n">
        <v>80096506</v>
      </c>
      <c r="C6" s="19" t="n">
        <v>1018917</v>
      </c>
      <c r="D6" s="19"/>
      <c r="E6" s="19" t="n">
        <v>1436596</v>
      </c>
      <c r="F6" s="19" t="n">
        <v>82552019</v>
      </c>
      <c r="G6" s="19" t="n">
        <v>794773</v>
      </c>
      <c r="H6" s="20"/>
      <c r="I6" s="15"/>
      <c r="J6" s="16"/>
    </row>
    <row r="7" s="17" customFormat="true" ht="18.6" hidden="false" customHeight="true" outlineLevel="0" collapsed="false">
      <c r="A7" s="18" t="n">
        <v>2006</v>
      </c>
      <c r="B7" s="19" t="n">
        <v>96929940</v>
      </c>
      <c r="C7" s="19" t="n">
        <v>1089158</v>
      </c>
      <c r="D7" s="19"/>
      <c r="E7" s="19" t="n">
        <v>2577994</v>
      </c>
      <c r="F7" s="19" t="n">
        <v>100597092</v>
      </c>
      <c r="G7" s="19" t="n">
        <v>615386</v>
      </c>
      <c r="H7" s="20"/>
      <c r="I7" s="20"/>
      <c r="J7" s="16"/>
    </row>
    <row r="8" s="21" customFormat="true" ht="18.6" hidden="false" customHeight="true" outlineLevel="0" collapsed="false">
      <c r="A8" s="18" t="n">
        <v>2007</v>
      </c>
      <c r="B8" s="19" t="n">
        <v>92585637</v>
      </c>
      <c r="C8" s="19" t="n">
        <v>1299858</v>
      </c>
      <c r="D8" s="19"/>
      <c r="E8" s="19" t="n">
        <v>4277470</v>
      </c>
      <c r="F8" s="19" t="n">
        <v>98162965</v>
      </c>
      <c r="G8" s="19" t="n">
        <v>445281</v>
      </c>
      <c r="H8" s="20"/>
      <c r="I8" s="20"/>
      <c r="J8" s="16"/>
      <c r="M8" s="17"/>
      <c r="N8" s="17"/>
    </row>
    <row r="9" s="21" customFormat="true" ht="18.6" hidden="false" customHeight="true" outlineLevel="0" collapsed="false">
      <c r="A9" s="18" t="n">
        <v>2008</v>
      </c>
      <c r="B9" s="19" t="n">
        <v>92757254</v>
      </c>
      <c r="C9" s="19" t="n">
        <v>872880</v>
      </c>
      <c r="D9" s="19"/>
      <c r="E9" s="19" t="n">
        <v>5365054</v>
      </c>
      <c r="F9" s="19" t="n">
        <v>98995188</v>
      </c>
      <c r="G9" s="19" t="n">
        <v>456562</v>
      </c>
      <c r="H9" s="20"/>
      <c r="I9" s="20"/>
      <c r="J9" s="16"/>
      <c r="M9" s="17"/>
      <c r="N9" s="17"/>
    </row>
    <row r="10" s="21" customFormat="true" ht="18.6" hidden="false" customHeight="true" outlineLevel="0" collapsed="false">
      <c r="A10" s="18" t="n">
        <v>2009</v>
      </c>
      <c r="B10" s="19" t="n">
        <v>72082548</v>
      </c>
      <c r="C10" s="19" t="n">
        <v>8240390</v>
      </c>
      <c r="D10" s="19" t="n">
        <v>5821638</v>
      </c>
      <c r="E10" s="19" t="n">
        <v>4094549</v>
      </c>
      <c r="F10" s="19" t="n">
        <v>90239125</v>
      </c>
      <c r="G10" s="19" t="n">
        <v>699205</v>
      </c>
      <c r="H10" s="20"/>
      <c r="I10" s="20"/>
      <c r="J10" s="16"/>
      <c r="M10" s="17"/>
      <c r="N10" s="17"/>
    </row>
    <row r="11" s="21" customFormat="true" ht="18.6" hidden="false" customHeight="true" outlineLevel="0" collapsed="false">
      <c r="A11" s="18" t="n">
        <v>2010</v>
      </c>
      <c r="B11" s="19" t="n">
        <v>95666916</v>
      </c>
      <c r="C11" s="19" t="n">
        <v>70272</v>
      </c>
      <c r="D11" s="19" t="n">
        <v>76873</v>
      </c>
      <c r="E11" s="19" t="n">
        <v>1449807</v>
      </c>
      <c r="F11" s="19" t="n">
        <v>97263868</v>
      </c>
      <c r="G11" s="19" t="n">
        <v>1160351</v>
      </c>
      <c r="H11" s="20"/>
      <c r="I11" s="20"/>
      <c r="J11" s="16"/>
      <c r="M11" s="17"/>
      <c r="N11" s="17"/>
    </row>
    <row r="12" s="26" customFormat="true" ht="18.6" hidden="false" customHeight="true" outlineLevel="0" collapsed="false">
      <c r="A12" s="22" t="n">
        <v>2011</v>
      </c>
      <c r="B12" s="23" t="n">
        <v>125767624</v>
      </c>
      <c r="C12" s="23" t="n">
        <v>130558</v>
      </c>
      <c r="D12" s="23" t="n">
        <v>101708</v>
      </c>
      <c r="E12" s="23" t="n">
        <v>622796</v>
      </c>
      <c r="F12" s="23" t="n">
        <v>126622686</v>
      </c>
      <c r="G12" s="23" t="n">
        <v>652098</v>
      </c>
      <c r="H12" s="24"/>
      <c r="I12" s="20"/>
      <c r="J12" s="25"/>
      <c r="M12" s="27"/>
      <c r="N12" s="27"/>
    </row>
    <row r="13" s="26" customFormat="true" ht="18.6" hidden="false" customHeight="true" outlineLevel="0" collapsed="false">
      <c r="A13" s="22" t="n">
        <v>2012</v>
      </c>
      <c r="B13" s="23" t="n">
        <v>108458103</v>
      </c>
      <c r="C13" s="23" t="n">
        <v>113134</v>
      </c>
      <c r="D13" s="23" t="n">
        <v>75925</v>
      </c>
      <c r="E13" s="23" t="n">
        <v>315608</v>
      </c>
      <c r="F13" s="23" t="n">
        <v>108962770</v>
      </c>
      <c r="G13" s="23" t="n">
        <v>872949</v>
      </c>
      <c r="H13" s="24"/>
      <c r="I13" s="20"/>
      <c r="J13" s="25"/>
      <c r="M13" s="27"/>
      <c r="N13" s="27"/>
    </row>
    <row r="14" s="21" customFormat="true" ht="18.6" hidden="false" customHeight="true" outlineLevel="0" collapsed="false">
      <c r="A14" s="18" t="n">
        <v>2013</v>
      </c>
      <c r="B14" s="19" t="n">
        <v>109311515</v>
      </c>
      <c r="C14" s="19" t="n">
        <v>78638</v>
      </c>
      <c r="D14" s="19" t="n">
        <v>85176</v>
      </c>
      <c r="E14" s="19" t="n">
        <v>360259</v>
      </c>
      <c r="F14" s="19" t="n">
        <v>109835588</v>
      </c>
      <c r="G14" s="19" t="n">
        <v>907118</v>
      </c>
      <c r="H14" s="20"/>
      <c r="I14" s="20"/>
      <c r="J14" s="16"/>
      <c r="M14" s="17"/>
      <c r="N14" s="17"/>
    </row>
    <row r="15" s="21" customFormat="true" ht="18.6" hidden="false" customHeight="true" outlineLevel="0" collapsed="false">
      <c r="A15" s="18" t="n">
        <v>2014</v>
      </c>
      <c r="B15" s="19" t="n">
        <v>151620546</v>
      </c>
      <c r="C15" s="19" t="n">
        <v>110454</v>
      </c>
      <c r="D15" s="19" t="n">
        <v>52022</v>
      </c>
      <c r="E15" s="19" t="n">
        <v>570726</v>
      </c>
      <c r="F15" s="19" t="n">
        <v>152353748</v>
      </c>
      <c r="G15" s="28" t="n">
        <v>847673</v>
      </c>
      <c r="H15" s="20"/>
      <c r="I15" s="20"/>
      <c r="J15" s="16"/>
      <c r="M15" s="17"/>
      <c r="N15" s="17"/>
    </row>
    <row r="16" s="21" customFormat="true" ht="18.6" hidden="false" customHeight="true" outlineLevel="0" collapsed="false">
      <c r="A16" s="29" t="s">
        <v>10</v>
      </c>
      <c r="B16" s="30" t="n">
        <v>14764797</v>
      </c>
      <c r="C16" s="31" t="n">
        <v>10272</v>
      </c>
      <c r="D16" s="31" t="n">
        <v>5292</v>
      </c>
      <c r="E16" s="31" t="n">
        <v>37214</v>
      </c>
      <c r="F16" s="31" t="n">
        <v>14817575</v>
      </c>
      <c r="G16" s="31" t="n">
        <v>1161885</v>
      </c>
      <c r="H16" s="20"/>
      <c r="I16" s="20"/>
      <c r="J16" s="16"/>
      <c r="M16" s="17"/>
      <c r="N16" s="17"/>
    </row>
    <row r="17" s="33" customFormat="true" ht="18.6" hidden="false" customHeight="true" outlineLevel="0" collapsed="false">
      <c r="A17" s="29" t="s">
        <v>11</v>
      </c>
      <c r="B17" s="30" t="n">
        <v>17610887</v>
      </c>
      <c r="C17" s="31" t="n">
        <v>11421</v>
      </c>
      <c r="D17" s="31" t="n">
        <v>9285</v>
      </c>
      <c r="E17" s="31" t="n">
        <v>42925</v>
      </c>
      <c r="F17" s="31" t="n">
        <v>17674518</v>
      </c>
      <c r="G17" s="31" t="n">
        <v>847673</v>
      </c>
      <c r="H17" s="20"/>
      <c r="I17" s="20"/>
      <c r="J17" s="32"/>
      <c r="M17" s="34"/>
      <c r="N17" s="34"/>
    </row>
    <row r="18" s="38" customFormat="true" ht="16.35" hidden="false" customHeight="true" outlineLevel="0" collapsed="false">
      <c r="A18" s="18" t="n">
        <v>2015</v>
      </c>
      <c r="B18" s="19" t="n">
        <f aca="false">SUM(B19:B44)</f>
        <v>156308018</v>
      </c>
      <c r="C18" s="19" t="n">
        <f aca="false">SUM(C19:C44)</f>
        <v>129994</v>
      </c>
      <c r="D18" s="19" t="n">
        <f aca="false">SUM(D19:D44)</f>
        <v>59538</v>
      </c>
      <c r="E18" s="19" t="n">
        <f aca="false">SUM(E19:E44)</f>
        <v>592914</v>
      </c>
      <c r="F18" s="19" t="n">
        <f aca="false">SUM(F19:F44)</f>
        <v>157090464</v>
      </c>
      <c r="G18" s="28" t="n">
        <f aca="false">G28</f>
        <v>916943</v>
      </c>
      <c r="H18" s="35"/>
      <c r="I18" s="36"/>
      <c r="J18" s="37"/>
      <c r="M18" s="39"/>
      <c r="N18" s="39"/>
    </row>
    <row r="19" s="38" customFormat="true" ht="16.35" hidden="false" customHeight="true" outlineLevel="0" collapsed="false">
      <c r="A19" s="29" t="s">
        <v>12</v>
      </c>
      <c r="B19" s="30" t="n">
        <v>15610904</v>
      </c>
      <c r="C19" s="31" t="n">
        <v>10618</v>
      </c>
      <c r="D19" s="31" t="n">
        <v>5916</v>
      </c>
      <c r="E19" s="31" t="n">
        <v>46140</v>
      </c>
      <c r="F19" s="31" t="n">
        <v>15673578</v>
      </c>
      <c r="G19" s="31" t="n">
        <v>1034371</v>
      </c>
      <c r="H19" s="35"/>
      <c r="I19" s="36"/>
      <c r="J19" s="37"/>
      <c r="M19" s="39"/>
      <c r="N19" s="39"/>
    </row>
    <row r="20" s="38" customFormat="true" ht="16.35" hidden="false" customHeight="true" outlineLevel="0" collapsed="false">
      <c r="A20" s="29" t="s">
        <v>13</v>
      </c>
      <c r="B20" s="30" t="n">
        <v>7227039</v>
      </c>
      <c r="C20" s="31" t="n">
        <v>7925</v>
      </c>
      <c r="D20" s="31" t="n">
        <v>3992</v>
      </c>
      <c r="E20" s="31" t="n">
        <v>22987</v>
      </c>
      <c r="F20" s="31" t="n">
        <v>7261943</v>
      </c>
      <c r="G20" s="31" t="n">
        <v>881147</v>
      </c>
      <c r="H20" s="35"/>
      <c r="I20" s="36"/>
      <c r="J20" s="37"/>
      <c r="M20" s="39"/>
      <c r="N20" s="39"/>
    </row>
    <row r="21" s="38" customFormat="true" ht="16.35" hidden="false" customHeight="true" outlineLevel="0" collapsed="false">
      <c r="A21" s="29" t="s">
        <v>14</v>
      </c>
      <c r="B21" s="30" t="n">
        <v>14005586</v>
      </c>
      <c r="C21" s="31" t="n">
        <v>10985</v>
      </c>
      <c r="D21" s="31" t="n">
        <v>6354</v>
      </c>
      <c r="E21" s="31" t="n">
        <v>41969</v>
      </c>
      <c r="F21" s="31" t="n">
        <v>14064894</v>
      </c>
      <c r="G21" s="31" t="n">
        <v>1235762</v>
      </c>
      <c r="H21" s="35"/>
      <c r="I21" s="36"/>
      <c r="J21" s="37"/>
      <c r="M21" s="39"/>
      <c r="N21" s="39"/>
    </row>
    <row r="22" s="38" customFormat="true" ht="16.35" hidden="false" customHeight="true" outlineLevel="0" collapsed="false">
      <c r="A22" s="29" t="s">
        <v>15</v>
      </c>
      <c r="B22" s="30" t="n">
        <v>17870789</v>
      </c>
      <c r="C22" s="31" t="n">
        <v>9641</v>
      </c>
      <c r="D22" s="31" t="n">
        <v>4676</v>
      </c>
      <c r="E22" s="31" t="n">
        <v>79403</v>
      </c>
      <c r="F22" s="31" t="n">
        <v>17964509</v>
      </c>
      <c r="G22" s="31" t="n">
        <v>1307542</v>
      </c>
      <c r="H22" s="35"/>
      <c r="I22" s="36"/>
      <c r="J22" s="37"/>
      <c r="M22" s="39"/>
      <c r="N22" s="39"/>
    </row>
    <row r="23" s="38" customFormat="true" ht="16.35" hidden="false" customHeight="true" outlineLevel="0" collapsed="false">
      <c r="A23" s="29" t="s">
        <v>16</v>
      </c>
      <c r="B23" s="30" t="n">
        <v>16223018</v>
      </c>
      <c r="C23" s="31" t="n">
        <v>10032</v>
      </c>
      <c r="D23" s="31" t="n">
        <v>4351</v>
      </c>
      <c r="E23" s="31" t="n">
        <v>94407</v>
      </c>
      <c r="F23" s="31" t="n">
        <v>16331808</v>
      </c>
      <c r="G23" s="31" t="n">
        <v>1250131</v>
      </c>
      <c r="H23" s="35"/>
      <c r="I23" s="36"/>
      <c r="J23" s="37"/>
      <c r="M23" s="39"/>
      <c r="N23" s="39"/>
    </row>
    <row r="24" s="38" customFormat="true" ht="16.35" hidden="false" customHeight="true" outlineLevel="0" collapsed="false">
      <c r="A24" s="29" t="s">
        <v>17</v>
      </c>
      <c r="B24" s="30" t="n">
        <v>16171262</v>
      </c>
      <c r="C24" s="31" t="n">
        <v>11442</v>
      </c>
      <c r="D24" s="31" t="n">
        <v>5105</v>
      </c>
      <c r="E24" s="31" t="n">
        <v>70656</v>
      </c>
      <c r="F24" s="31" t="n">
        <v>16258465</v>
      </c>
      <c r="G24" s="31" t="n">
        <v>1048056</v>
      </c>
      <c r="H24" s="35"/>
      <c r="I24" s="36"/>
      <c r="J24" s="37"/>
      <c r="M24" s="39"/>
      <c r="N24" s="39"/>
    </row>
    <row r="25" s="38" customFormat="true" ht="16.35" hidden="false" customHeight="true" outlineLevel="0" collapsed="false">
      <c r="A25" s="29" t="s">
        <v>18</v>
      </c>
      <c r="B25" s="30" t="n">
        <v>18878900</v>
      </c>
      <c r="C25" s="31" t="n">
        <v>13076</v>
      </c>
      <c r="D25" s="31" t="n">
        <v>8009</v>
      </c>
      <c r="E25" s="31" t="n">
        <v>59914</v>
      </c>
      <c r="F25" s="31" t="n">
        <v>18959899</v>
      </c>
      <c r="G25" s="31" t="n">
        <v>1178371</v>
      </c>
      <c r="H25" s="35"/>
      <c r="I25" s="36"/>
      <c r="J25" s="37"/>
      <c r="M25" s="39"/>
      <c r="N25" s="39"/>
    </row>
    <row r="26" s="38" customFormat="true" ht="16.35" hidden="false" customHeight="true" outlineLevel="0" collapsed="false">
      <c r="A26" s="29" t="s">
        <v>19</v>
      </c>
      <c r="B26" s="30" t="n">
        <v>20917651</v>
      </c>
      <c r="C26" s="31" t="n">
        <v>21439</v>
      </c>
      <c r="D26" s="31" t="n">
        <v>10734</v>
      </c>
      <c r="E26" s="31" t="n">
        <v>72685</v>
      </c>
      <c r="F26" s="31" t="n">
        <v>21022509</v>
      </c>
      <c r="G26" s="31" t="n">
        <v>1161870</v>
      </c>
      <c r="H26" s="35"/>
      <c r="I26" s="36"/>
      <c r="J26" s="37"/>
      <c r="M26" s="39"/>
      <c r="N26" s="39"/>
    </row>
    <row r="27" s="38" customFormat="true" ht="16.35" hidden="false" customHeight="true" outlineLevel="0" collapsed="false">
      <c r="A27" s="29" t="s">
        <v>20</v>
      </c>
      <c r="B27" s="30" t="n">
        <v>15422942</v>
      </c>
      <c r="C27" s="31" t="n">
        <v>22100</v>
      </c>
      <c r="D27" s="31" t="n">
        <v>4248</v>
      </c>
      <c r="E27" s="31" t="n">
        <v>60067</v>
      </c>
      <c r="F27" s="31" t="n">
        <v>15509357</v>
      </c>
      <c r="G27" s="31" t="n">
        <v>853129</v>
      </c>
      <c r="H27" s="35"/>
      <c r="I27" s="36"/>
      <c r="J27" s="37"/>
      <c r="M27" s="39"/>
      <c r="N27" s="39"/>
    </row>
    <row r="28" s="38" customFormat="true" ht="16.35" hidden="false" customHeight="true" outlineLevel="0" collapsed="false">
      <c r="A28" s="29" t="s">
        <v>21</v>
      </c>
      <c r="B28" s="30" t="n">
        <v>13979927</v>
      </c>
      <c r="C28" s="31" t="n">
        <v>12736</v>
      </c>
      <c r="D28" s="31" t="n">
        <v>6153</v>
      </c>
      <c r="E28" s="31" t="n">
        <v>44686</v>
      </c>
      <c r="F28" s="31" t="n">
        <v>14043502</v>
      </c>
      <c r="G28" s="31" t="n">
        <v>916943</v>
      </c>
      <c r="H28" s="35"/>
      <c r="I28" s="36"/>
      <c r="J28" s="37"/>
      <c r="M28" s="39"/>
      <c r="N28" s="39"/>
    </row>
    <row r="29" s="42" customFormat="true" ht="14.25" hidden="false" customHeight="false" outlineLevel="0" collapsed="false">
      <c r="A29" s="40" t="s">
        <v>22</v>
      </c>
      <c r="B29" s="40"/>
      <c r="C29" s="40"/>
      <c r="D29" s="40"/>
      <c r="E29" s="40"/>
      <c r="F29" s="40"/>
      <c r="G29" s="40"/>
      <c r="H29" s="41"/>
      <c r="I29" s="41"/>
    </row>
    <row r="30" s="45" customFormat="true" ht="18.75" hidden="false" customHeight="false" outlineLevel="0" collapsed="false">
      <c r="A30" s="43" t="s">
        <v>23</v>
      </c>
      <c r="B30" s="43"/>
      <c r="C30" s="43"/>
      <c r="D30" s="43"/>
      <c r="E30" s="43"/>
      <c r="F30" s="43"/>
      <c r="G30" s="43"/>
      <c r="H30" s="44"/>
      <c r="I30" s="44"/>
    </row>
    <row r="31" s="45" customFormat="true" ht="18.75" hidden="false" customHeight="false" outlineLevel="0" collapsed="false">
      <c r="A31" s="46" t="s">
        <v>24</v>
      </c>
      <c r="B31" s="46"/>
      <c r="C31" s="46"/>
      <c r="D31" s="46"/>
      <c r="E31" s="46"/>
      <c r="F31" s="46"/>
      <c r="G31" s="46"/>
      <c r="H31" s="44"/>
      <c r="I31" s="44"/>
    </row>
    <row r="32" customFormat="false" ht="15.75" hidden="false" customHeight="false" outlineLevel="0" collapsed="false">
      <c r="A32" s="46" t="s">
        <v>25</v>
      </c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6" t="s">
        <v>26</v>
      </c>
      <c r="B33" s="46"/>
      <c r="C33" s="46"/>
      <c r="D33" s="46"/>
      <c r="E33" s="46"/>
      <c r="F33" s="46"/>
      <c r="G33" s="46"/>
    </row>
    <row r="34" s="48" customFormat="true" ht="15.75" hidden="false" customHeight="false" outlineLevel="0" collapsed="false">
      <c r="A34" s="46" t="s">
        <v>27</v>
      </c>
      <c r="B34" s="46"/>
      <c r="C34" s="46"/>
      <c r="D34" s="46"/>
      <c r="E34" s="46"/>
      <c r="F34" s="46"/>
      <c r="G34" s="46"/>
      <c r="H34" s="47"/>
      <c r="I34" s="47"/>
    </row>
    <row r="35" customFormat="false" ht="15.75" hidden="false" customHeight="false" outlineLevel="0" collapsed="false">
      <c r="A35" s="49" t="n">
        <v>78</v>
      </c>
      <c r="B35" s="49"/>
      <c r="C35" s="49"/>
      <c r="D35" s="49"/>
      <c r="E35" s="49"/>
      <c r="F35" s="49"/>
      <c r="G35" s="49"/>
    </row>
  </sheetData>
  <mergeCells count="8">
    <mergeCell ref="A1:G1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7T03:58:57Z</cp:lastPrinted>
  <dcterms:modified xsi:type="dcterms:W3CDTF">2015-11-02T08:18:07Z</dcterms:modified>
  <cp:revision>0</cp:revision>
  <dc:subject>國內期貨交易概況明細表</dc:subject>
  <dc:title>國內期貨交易概況明細表</dc:title>
</cp:coreProperties>
</file>