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</sheets>
  <definedNames>
    <definedName function="false" hidden="false" localSheetId="0" name="_xlnm.Print_Area" vbProcedure="false">'表20 '!$A$1:$K$1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9"/>
        <rFont val="Times New Roman"/>
        <family val="1"/>
      </rPr>
      <t xml:space="preserve">           2. Effective from Oct. 2, 2003, the former Securities and Futures Comis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SFC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 in</t>
  </si>
  <si>
    <t xml:space="preserve">       「境內外國機構投資人」及「境外外國機構投資人」等四類。</t>
  </si>
  <si>
    <t xml:space="preserve">              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87"/>
    <col collapsed="false" customWidth="true" hidden="false" outlineLevel="0" max="4" min="4" style="1" width="12.62"/>
    <col collapsed="false" customWidth="true" hidden="false" outlineLevel="0" max="6" min="5" style="1" width="10.87"/>
    <col collapsed="false" customWidth="true" hidden="false" outlineLevel="0" max="7" min="7" style="2" width="10.87"/>
    <col collapsed="false" customWidth="true" hidden="false" outlineLevel="0" max="8" min="8" style="2" width="3.99"/>
    <col collapsed="false" customWidth="true" hidden="false" outlineLevel="0" max="9" min="9" style="1" width="24.12"/>
    <col collapsed="false" customWidth="true" hidden="false" outlineLevel="0" max="10" min="10" style="1" width="25.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/>
      <c r="J3" s="10"/>
      <c r="K3" s="11" t="s">
        <v>3</v>
      </c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6"/>
      <c r="I4" s="17"/>
      <c r="J4" s="18"/>
      <c r="K4" s="19" t="s">
        <v>5</v>
      </c>
    </row>
    <row r="5" s="24" customFormat="true" ht="15" hidden="false" customHeight="true" outlineLevel="0" collapsed="false">
      <c r="A5" s="20"/>
      <c r="B5" s="21" t="s">
        <v>6</v>
      </c>
      <c r="C5" s="21"/>
      <c r="D5" s="21"/>
      <c r="E5" s="21" t="s">
        <v>7</v>
      </c>
      <c r="F5" s="21"/>
      <c r="G5" s="21"/>
      <c r="H5" s="22"/>
      <c r="I5" s="23" t="s">
        <v>8</v>
      </c>
      <c r="J5" s="23"/>
      <c r="K5" s="23"/>
    </row>
    <row r="6" s="24" customFormat="true" ht="52.5" hidden="false" customHeight="true" outlineLevel="0" collapsed="false">
      <c r="A6" s="25" t="s">
        <v>9</v>
      </c>
      <c r="B6" s="25" t="s">
        <v>10</v>
      </c>
      <c r="C6" s="25" t="s">
        <v>11</v>
      </c>
      <c r="D6" s="25" t="s">
        <v>12</v>
      </c>
      <c r="E6" s="25" t="s">
        <v>10</v>
      </c>
      <c r="F6" s="25" t="s">
        <v>11</v>
      </c>
      <c r="G6" s="26" t="s">
        <v>12</v>
      </c>
      <c r="H6" s="22"/>
      <c r="I6" s="25" t="s">
        <v>13</v>
      </c>
      <c r="J6" s="27" t="s">
        <v>14</v>
      </c>
      <c r="K6" s="26" t="s">
        <v>15</v>
      </c>
    </row>
    <row r="7" s="33" customFormat="true" ht="16.5" hidden="true" customHeight="true" outlineLevel="0" collapsed="false">
      <c r="A7" s="28" t="n">
        <v>1995</v>
      </c>
      <c r="B7" s="29"/>
      <c r="C7" s="29"/>
      <c r="D7" s="30" t="n">
        <v>62.86</v>
      </c>
      <c r="E7" s="29"/>
      <c r="F7" s="29"/>
      <c r="G7" s="31"/>
      <c r="H7" s="22"/>
      <c r="I7" s="29"/>
      <c r="J7" s="32" t="n">
        <f aca="false">+D7+G7</f>
        <v>62.86</v>
      </c>
      <c r="K7" s="32"/>
    </row>
    <row r="8" s="33" customFormat="true" ht="16.5" hidden="true" customHeight="true" outlineLevel="0" collapsed="false">
      <c r="A8" s="28" t="n">
        <v>1996</v>
      </c>
      <c r="B8" s="29"/>
      <c r="C8" s="29"/>
      <c r="D8" s="30" t="n">
        <v>89.7</v>
      </c>
      <c r="E8" s="29"/>
      <c r="F8" s="29"/>
      <c r="G8" s="31" t="n">
        <v>0.05</v>
      </c>
      <c r="H8" s="22"/>
      <c r="I8" s="29"/>
      <c r="J8" s="32" t="n">
        <f aca="false">+D8+G8</f>
        <v>89.75</v>
      </c>
      <c r="K8" s="32"/>
    </row>
    <row r="9" s="33" customFormat="true" ht="16.5" hidden="true" customHeight="true" outlineLevel="0" collapsed="false">
      <c r="A9" s="28" t="n">
        <v>1997</v>
      </c>
      <c r="B9" s="29"/>
      <c r="C9" s="29"/>
      <c r="D9" s="30" t="n">
        <v>92.67</v>
      </c>
      <c r="E9" s="29"/>
      <c r="F9" s="29"/>
      <c r="G9" s="31" t="n">
        <v>0.14</v>
      </c>
      <c r="H9" s="22"/>
      <c r="I9" s="29"/>
      <c r="J9" s="32" t="n">
        <f aca="false">+D9+G9</f>
        <v>92.81</v>
      </c>
      <c r="K9" s="32"/>
    </row>
    <row r="10" s="33" customFormat="true" ht="16.5" hidden="true" customHeight="true" outlineLevel="0" collapsed="false">
      <c r="A10" s="28" t="n">
        <v>1998</v>
      </c>
      <c r="B10" s="29"/>
      <c r="C10" s="29"/>
      <c r="D10" s="30" t="n">
        <v>110.35</v>
      </c>
      <c r="E10" s="29"/>
      <c r="F10" s="29"/>
      <c r="G10" s="31" t="n">
        <v>0.21</v>
      </c>
      <c r="H10" s="22"/>
      <c r="I10" s="29"/>
      <c r="J10" s="32" t="n">
        <f aca="false">+D10+G10</f>
        <v>110.56</v>
      </c>
      <c r="K10" s="32"/>
    </row>
    <row r="11" s="33" customFormat="true" ht="16.5" hidden="true" customHeight="true" outlineLevel="0" collapsed="false">
      <c r="A11" s="28" t="n">
        <v>1999</v>
      </c>
      <c r="B11" s="29"/>
      <c r="C11" s="29"/>
      <c r="D11" s="30" t="n">
        <v>228.62</v>
      </c>
      <c r="E11" s="29"/>
      <c r="F11" s="29"/>
      <c r="G11" s="31" t="n">
        <v>0.23</v>
      </c>
      <c r="H11" s="22"/>
      <c r="I11" s="29"/>
      <c r="J11" s="32" t="n">
        <f aca="false">+D11+G11</f>
        <v>228.85</v>
      </c>
      <c r="K11" s="32"/>
    </row>
    <row r="12" s="37" customFormat="true" ht="16.5" hidden="true" customHeight="true" outlineLevel="0" collapsed="false">
      <c r="A12" s="34" t="n">
        <v>2000</v>
      </c>
      <c r="B12" s="35"/>
      <c r="C12" s="35"/>
      <c r="D12" s="35" t="n">
        <v>313.26</v>
      </c>
      <c r="E12" s="35"/>
      <c r="F12" s="35"/>
      <c r="G12" s="35" t="n">
        <v>0.25</v>
      </c>
      <c r="H12" s="36"/>
      <c r="I12" s="35"/>
      <c r="J12" s="35" t="n">
        <f aca="false">+D12+G12</f>
        <v>313.51</v>
      </c>
      <c r="K12" s="35" t="n">
        <v>15.34</v>
      </c>
    </row>
    <row r="13" s="37" customFormat="true" ht="16.5" hidden="true" customHeight="true" outlineLevel="0" collapsed="false">
      <c r="A13" s="38" t="n">
        <v>2001</v>
      </c>
      <c r="B13" s="39"/>
      <c r="C13" s="39"/>
      <c r="D13" s="39" t="n">
        <v>414.23</v>
      </c>
      <c r="E13" s="39"/>
      <c r="F13" s="39"/>
      <c r="G13" s="39" t="n">
        <v>0.16</v>
      </c>
      <c r="H13" s="36"/>
      <c r="I13" s="39"/>
      <c r="J13" s="39" t="n">
        <f aca="false">+D13+G13</f>
        <v>414.39</v>
      </c>
      <c r="K13" s="39" t="n">
        <v>18.51</v>
      </c>
    </row>
    <row r="14" s="37" customFormat="true" ht="16.5" hidden="true" customHeight="true" outlineLevel="0" collapsed="false">
      <c r="A14" s="40" t="n">
        <v>2002</v>
      </c>
      <c r="B14" s="41"/>
      <c r="C14" s="41"/>
      <c r="D14" s="42" t="n">
        <v>429.94</v>
      </c>
      <c r="E14" s="41"/>
      <c r="F14" s="41"/>
      <c r="G14" s="43" t="n">
        <v>0.19</v>
      </c>
      <c r="H14" s="36"/>
      <c r="I14" s="41"/>
      <c r="J14" s="44" t="n">
        <f aca="false">+D14+G14</f>
        <v>430.13</v>
      </c>
      <c r="K14" s="45" t="n">
        <v>15.4</v>
      </c>
    </row>
    <row r="15" s="37" customFormat="true" ht="16.5" hidden="true" customHeight="true" outlineLevel="0" collapsed="false">
      <c r="A15" s="40" t="n">
        <v>2003</v>
      </c>
      <c r="B15" s="41" t="n">
        <v>241</v>
      </c>
      <c r="C15" s="41" t="n">
        <v>241</v>
      </c>
      <c r="D15" s="42" t="n">
        <v>663.2</v>
      </c>
      <c r="E15" s="41" t="n">
        <v>5</v>
      </c>
      <c r="F15" s="41" t="n">
        <v>5</v>
      </c>
      <c r="G15" s="43" t="n">
        <v>0.2</v>
      </c>
      <c r="H15" s="36"/>
      <c r="I15" s="41" t="n">
        <v>246</v>
      </c>
      <c r="J15" s="44" t="n">
        <v>663.4</v>
      </c>
      <c r="K15" s="45" t="n">
        <v>21.46</v>
      </c>
    </row>
    <row r="16" s="37" customFormat="true" ht="15.75" hidden="false" customHeight="true" outlineLevel="0" collapsed="false">
      <c r="A16" s="40" t="n">
        <v>2005</v>
      </c>
      <c r="B16" s="41" t="n">
        <v>1135</v>
      </c>
      <c r="C16" s="41" t="n">
        <v>1134</v>
      </c>
      <c r="D16" s="44" t="n">
        <v>1089.21</v>
      </c>
      <c r="E16" s="41" t="n">
        <v>16</v>
      </c>
      <c r="F16" s="41" t="n">
        <v>16</v>
      </c>
      <c r="G16" s="44" t="n">
        <v>0.33</v>
      </c>
      <c r="H16" s="36"/>
      <c r="I16" s="41" t="n">
        <v>1150</v>
      </c>
      <c r="J16" s="44" t="n">
        <v>1089.54</v>
      </c>
      <c r="K16" s="45" t="n">
        <v>30.25</v>
      </c>
    </row>
    <row r="17" s="46" customFormat="true" ht="15.75" hidden="false" customHeight="true" outlineLevel="0" collapsed="false">
      <c r="A17" s="40" t="n">
        <v>2006</v>
      </c>
      <c r="B17" s="41" t="n">
        <v>1569</v>
      </c>
      <c r="C17" s="41" t="n">
        <v>1569</v>
      </c>
      <c r="D17" s="44" t="n">
        <v>1305.81</v>
      </c>
      <c r="E17" s="41" t="n">
        <v>17</v>
      </c>
      <c r="F17" s="41" t="n">
        <v>17</v>
      </c>
      <c r="G17" s="44" t="n">
        <v>0.31</v>
      </c>
      <c r="H17" s="36"/>
      <c r="I17" s="41" t="n">
        <f aca="false">C17+F17</f>
        <v>1586</v>
      </c>
      <c r="J17" s="44" t="n">
        <v>1306.12</v>
      </c>
      <c r="K17" s="45" t="n">
        <v>31.9</v>
      </c>
    </row>
    <row r="18" s="51" customFormat="true" ht="16.5" hidden="true" customHeight="true" outlineLevel="0" collapsed="false">
      <c r="A18" s="47" t="s">
        <v>16</v>
      </c>
      <c r="B18" s="48" t="n">
        <v>152</v>
      </c>
      <c r="C18" s="48" t="n">
        <v>152</v>
      </c>
      <c r="D18" s="49" t="n">
        <v>1196.3</v>
      </c>
      <c r="E18" s="48" t="n">
        <v>4</v>
      </c>
      <c r="F18" s="48" t="n">
        <v>4</v>
      </c>
      <c r="G18" s="49" t="n">
        <v>0.33</v>
      </c>
      <c r="H18" s="36"/>
      <c r="I18" s="48" t="n">
        <f aca="false">C18+F18</f>
        <v>156</v>
      </c>
      <c r="J18" s="49" t="n">
        <f aca="false">+D18+G18</f>
        <v>1196.63</v>
      </c>
      <c r="K18" s="50" t="n">
        <v>30.38</v>
      </c>
    </row>
    <row r="19" s="51" customFormat="true" ht="16.5" hidden="true" customHeight="true" outlineLevel="0" collapsed="false">
      <c r="A19" s="47" t="s">
        <v>17</v>
      </c>
      <c r="B19" s="48" t="n">
        <v>121</v>
      </c>
      <c r="C19" s="48" t="n">
        <v>121</v>
      </c>
      <c r="D19" s="49" t="n">
        <v>1187.23</v>
      </c>
      <c r="E19" s="48" t="n">
        <v>0</v>
      </c>
      <c r="F19" s="48" t="n">
        <v>0</v>
      </c>
      <c r="G19" s="49" t="n">
        <v>0.33</v>
      </c>
      <c r="H19" s="36"/>
      <c r="I19" s="48" t="n">
        <f aca="false">C19+F19</f>
        <v>121</v>
      </c>
      <c r="J19" s="49" t="n">
        <f aca="false">+D19+G19</f>
        <v>1187.56</v>
      </c>
      <c r="K19" s="50" t="n">
        <v>30.13</v>
      </c>
    </row>
    <row r="20" s="51" customFormat="true" ht="16.5" hidden="true" customHeight="true" outlineLevel="0" collapsed="false">
      <c r="A20" s="47" t="s">
        <v>18</v>
      </c>
      <c r="B20" s="48" t="n">
        <v>141</v>
      </c>
      <c r="C20" s="48" t="n">
        <v>141</v>
      </c>
      <c r="D20" s="49" t="n">
        <v>1200.98</v>
      </c>
      <c r="E20" s="48" t="n">
        <v>0</v>
      </c>
      <c r="F20" s="48" t="n">
        <v>0</v>
      </c>
      <c r="G20" s="49" t="n">
        <v>0.33</v>
      </c>
      <c r="H20" s="36"/>
      <c r="I20" s="48" t="n">
        <f aca="false">C20+F20</f>
        <v>141</v>
      </c>
      <c r="J20" s="49" t="n">
        <f aca="false">+D20+G20</f>
        <v>1201.31</v>
      </c>
      <c r="K20" s="50" t="n">
        <v>30.99</v>
      </c>
    </row>
    <row r="21" s="51" customFormat="true" ht="16.5" hidden="true" customHeight="true" outlineLevel="0" collapsed="false">
      <c r="A21" s="47" t="s">
        <v>19</v>
      </c>
      <c r="B21" s="48" t="n">
        <v>116</v>
      </c>
      <c r="C21" s="48" t="n">
        <v>116</v>
      </c>
      <c r="D21" s="49" t="n">
        <v>1278.74</v>
      </c>
      <c r="E21" s="48" t="n">
        <v>1</v>
      </c>
      <c r="F21" s="48" t="n">
        <v>1</v>
      </c>
      <c r="G21" s="49" t="n">
        <v>0.31</v>
      </c>
      <c r="H21" s="36"/>
      <c r="I21" s="48" t="n">
        <f aca="false">C21+F21</f>
        <v>117</v>
      </c>
      <c r="J21" s="49" t="n">
        <f aca="false">+D21+G21</f>
        <v>1279.05</v>
      </c>
      <c r="K21" s="50" t="n">
        <v>32.03</v>
      </c>
    </row>
    <row r="22" s="51" customFormat="true" ht="16.5" hidden="true" customHeight="true" outlineLevel="0" collapsed="false">
      <c r="A22" s="47" t="s">
        <v>20</v>
      </c>
      <c r="B22" s="48" t="n">
        <v>121</v>
      </c>
      <c r="C22" s="48" t="n">
        <v>121</v>
      </c>
      <c r="D22" s="49" t="n">
        <v>1305.81</v>
      </c>
      <c r="E22" s="48" t="n">
        <v>2</v>
      </c>
      <c r="F22" s="48" t="n">
        <v>2</v>
      </c>
      <c r="G22" s="49" t="n">
        <v>0.31</v>
      </c>
      <c r="H22" s="36"/>
      <c r="I22" s="48" t="n">
        <f aca="false">C22+F22</f>
        <v>123</v>
      </c>
      <c r="J22" s="49" t="n">
        <f aca="false">+D22+G22</f>
        <v>1306.12</v>
      </c>
      <c r="K22" s="50" t="n">
        <v>31.9</v>
      </c>
    </row>
    <row r="23" s="53" customFormat="true" ht="15.75" hidden="false" customHeight="true" outlineLevel="0" collapsed="false">
      <c r="A23" s="52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6"/>
      <c r="I23" s="41" t="n">
        <f aca="false">C23+F23</f>
        <v>1664</v>
      </c>
      <c r="J23" s="44" t="n">
        <f aca="false">+D23+G23</f>
        <v>1376.02</v>
      </c>
      <c r="K23" s="45" t="n">
        <f aca="false">K35</f>
        <v>31.1</v>
      </c>
    </row>
    <row r="24" s="53" customFormat="true" ht="16.5" hidden="true" customHeight="true" outlineLevel="0" collapsed="false">
      <c r="A24" s="54" t="s">
        <v>21</v>
      </c>
      <c r="B24" s="48" t="n">
        <v>118</v>
      </c>
      <c r="C24" s="48" t="n">
        <v>118</v>
      </c>
      <c r="D24" s="49" t="n">
        <v>1319.62</v>
      </c>
      <c r="E24" s="48" t="n">
        <v>3</v>
      </c>
      <c r="F24" s="48" t="n">
        <v>3</v>
      </c>
      <c r="G24" s="49" t="n">
        <v>0.32</v>
      </c>
      <c r="H24" s="36"/>
      <c r="I24" s="48" t="n">
        <f aca="false">C24+F24</f>
        <v>121</v>
      </c>
      <c r="J24" s="55" t="n">
        <f aca="false">+D24+G24</f>
        <v>1319.94</v>
      </c>
      <c r="K24" s="50" t="n">
        <v>32.14</v>
      </c>
    </row>
    <row r="25" s="46" customFormat="true" ht="16.5" hidden="true" customHeight="true" outlineLevel="0" collapsed="false">
      <c r="A25" s="47" t="s">
        <v>22</v>
      </c>
      <c r="B25" s="48" t="n">
        <v>93</v>
      </c>
      <c r="C25" s="48" t="n">
        <v>93</v>
      </c>
      <c r="D25" s="49" t="n">
        <v>1336.61</v>
      </c>
      <c r="E25" s="48" t="n">
        <v>1</v>
      </c>
      <c r="F25" s="48" t="n">
        <v>1</v>
      </c>
      <c r="G25" s="49" t="n">
        <v>0.32</v>
      </c>
      <c r="H25" s="36"/>
      <c r="I25" s="48" t="n">
        <f aca="false">C25+F25</f>
        <v>94</v>
      </c>
      <c r="J25" s="55" t="n">
        <f aca="false">+D25+G25</f>
        <v>1336.93</v>
      </c>
      <c r="K25" s="50" t="n">
        <v>32.15</v>
      </c>
    </row>
    <row r="26" s="53" customFormat="true" ht="16.5" hidden="true" customHeight="true" outlineLevel="0" collapsed="false">
      <c r="A26" s="47" t="s">
        <v>23</v>
      </c>
      <c r="B26" s="48" t="n">
        <v>138</v>
      </c>
      <c r="C26" s="48" t="n">
        <v>138</v>
      </c>
      <c r="D26" s="49" t="n">
        <v>1313.43</v>
      </c>
      <c r="E26" s="48" t="n">
        <v>1</v>
      </c>
      <c r="F26" s="48" t="n">
        <v>1</v>
      </c>
      <c r="G26" s="49" t="n">
        <v>0.34</v>
      </c>
      <c r="H26" s="36"/>
      <c r="I26" s="48" t="n">
        <f aca="false">C26+F26</f>
        <v>139</v>
      </c>
      <c r="J26" s="55" t="n">
        <f aca="false">+D26+G26</f>
        <v>1313.77</v>
      </c>
      <c r="K26" s="50" t="n">
        <v>31.23</v>
      </c>
    </row>
    <row r="27" s="53" customFormat="true" ht="16.5" hidden="true" customHeight="true" outlineLevel="0" collapsed="false">
      <c r="A27" s="47" t="s">
        <v>24</v>
      </c>
      <c r="B27" s="48" t="n">
        <v>140</v>
      </c>
      <c r="C27" s="48" t="n">
        <v>140</v>
      </c>
      <c r="D27" s="49" t="n">
        <v>1342.2</v>
      </c>
      <c r="E27" s="48" t="n">
        <v>1</v>
      </c>
      <c r="F27" s="48" t="n">
        <v>1</v>
      </c>
      <c r="G27" s="49" t="n">
        <v>0.34</v>
      </c>
      <c r="H27" s="36"/>
      <c r="I27" s="48" t="n">
        <f aca="false">C27+F27</f>
        <v>141</v>
      </c>
      <c r="J27" s="55" t="n">
        <f aca="false">+D27+G27</f>
        <v>1342.54</v>
      </c>
      <c r="K27" s="50" t="n">
        <v>31.8</v>
      </c>
    </row>
    <row r="28" s="53" customFormat="true" ht="16.5" hidden="true" customHeight="true" outlineLevel="0" collapsed="false">
      <c r="A28" s="47" t="s">
        <v>25</v>
      </c>
      <c r="B28" s="48" t="n">
        <v>141</v>
      </c>
      <c r="C28" s="48" t="n">
        <v>141</v>
      </c>
      <c r="D28" s="49" t="n">
        <v>1358.28</v>
      </c>
      <c r="E28" s="48" t="n">
        <v>1</v>
      </c>
      <c r="F28" s="48" t="n">
        <v>1</v>
      </c>
      <c r="G28" s="49" t="n">
        <v>0.33</v>
      </c>
      <c r="H28" s="36"/>
      <c r="I28" s="48" t="n">
        <f aca="false">C28+F28</f>
        <v>142</v>
      </c>
      <c r="J28" s="55" t="n">
        <f aca="false">+D28+G28</f>
        <v>1358.61</v>
      </c>
      <c r="K28" s="50" t="n">
        <v>31.88</v>
      </c>
    </row>
    <row r="29" s="53" customFormat="true" ht="16.5" hidden="true" customHeight="true" outlineLevel="0" collapsed="false">
      <c r="A29" s="47" t="s">
        <v>26</v>
      </c>
      <c r="B29" s="48" t="n">
        <v>169</v>
      </c>
      <c r="C29" s="48" t="n">
        <v>169</v>
      </c>
      <c r="D29" s="49" t="n">
        <v>1422.69</v>
      </c>
      <c r="E29" s="48" t="n">
        <v>1</v>
      </c>
      <c r="F29" s="48" t="n">
        <v>1</v>
      </c>
      <c r="G29" s="49" t="n">
        <v>0.33</v>
      </c>
      <c r="H29" s="36"/>
      <c r="I29" s="48" t="n">
        <f aca="false">C29+F29</f>
        <v>170</v>
      </c>
      <c r="J29" s="55" t="n">
        <f aca="false">+D29+G29</f>
        <v>1423.02</v>
      </c>
      <c r="K29" s="50" t="n">
        <v>32.63</v>
      </c>
    </row>
    <row r="30" s="53" customFormat="true" ht="16.5" hidden="true" customHeight="true" outlineLevel="0" collapsed="false">
      <c r="A30" s="47" t="s">
        <v>17</v>
      </c>
      <c r="B30" s="48" t="n">
        <v>171</v>
      </c>
      <c r="C30" s="48" t="n">
        <v>171</v>
      </c>
      <c r="D30" s="49" t="n">
        <v>1442.96</v>
      </c>
      <c r="E30" s="48" t="n">
        <v>1</v>
      </c>
      <c r="F30" s="48" t="n">
        <v>1</v>
      </c>
      <c r="G30" s="49" t="n">
        <v>0.34</v>
      </c>
      <c r="H30" s="36"/>
      <c r="I30" s="48" t="n">
        <f aca="false">C30+F30</f>
        <v>172</v>
      </c>
      <c r="J30" s="55" t="n">
        <f aca="false">+D30+G30</f>
        <v>1443.3</v>
      </c>
      <c r="K30" s="50" t="n">
        <v>31.25</v>
      </c>
    </row>
    <row r="31" s="53" customFormat="true" ht="16.5" hidden="true" customHeight="true" outlineLevel="0" collapsed="false">
      <c r="A31" s="47" t="s">
        <v>18</v>
      </c>
      <c r="B31" s="48" t="n">
        <v>161</v>
      </c>
      <c r="C31" s="48" t="n">
        <v>161</v>
      </c>
      <c r="D31" s="49" t="n">
        <v>1370.55</v>
      </c>
      <c r="E31" s="48" t="n">
        <v>1</v>
      </c>
      <c r="F31" s="48" t="n">
        <v>1</v>
      </c>
      <c r="G31" s="49" t="n">
        <v>0.65</v>
      </c>
      <c r="H31" s="36"/>
      <c r="I31" s="48" t="n">
        <f aca="false">C31+F31</f>
        <v>162</v>
      </c>
      <c r="J31" s="55" t="n">
        <f aca="false">+D31+G31</f>
        <v>1371.2</v>
      </c>
      <c r="K31" s="50" t="n">
        <v>30.78</v>
      </c>
    </row>
    <row r="32" s="53" customFormat="true" ht="16.5" hidden="true" customHeight="true" outlineLevel="0" collapsed="false">
      <c r="A32" s="47" t="s">
        <v>27</v>
      </c>
      <c r="B32" s="48" t="n">
        <v>109</v>
      </c>
      <c r="C32" s="48" t="n">
        <v>109</v>
      </c>
      <c r="D32" s="49" t="n">
        <v>1377.58</v>
      </c>
      <c r="E32" s="48" t="n">
        <v>1</v>
      </c>
      <c r="F32" s="48" t="n">
        <v>0</v>
      </c>
      <c r="G32" s="49" t="n">
        <v>0.64</v>
      </c>
      <c r="H32" s="36"/>
      <c r="I32" s="48" t="n">
        <f aca="false">C32+F32</f>
        <v>109</v>
      </c>
      <c r="J32" s="55" t="n">
        <f aca="false">+D32+G32</f>
        <v>1378.22</v>
      </c>
      <c r="K32" s="50" t="n">
        <v>31.4</v>
      </c>
    </row>
    <row r="33" s="53" customFormat="true" ht="16.5" hidden="true" customHeight="true" outlineLevel="0" collapsed="false">
      <c r="A33" s="47" t="s">
        <v>28</v>
      </c>
      <c r="B33" s="48" t="n">
        <v>158</v>
      </c>
      <c r="C33" s="48" t="n">
        <v>158</v>
      </c>
      <c r="D33" s="49" t="n">
        <v>1396.95</v>
      </c>
      <c r="E33" s="48" t="n">
        <v>4</v>
      </c>
      <c r="F33" s="48" t="n">
        <v>4</v>
      </c>
      <c r="G33" s="49" t="n">
        <v>0.64</v>
      </c>
      <c r="H33" s="36"/>
      <c r="I33" s="48" t="n">
        <f aca="false">C33+F33</f>
        <v>162</v>
      </c>
      <c r="J33" s="55" t="n">
        <f aca="false">+D33+G33</f>
        <v>1397.59</v>
      </c>
      <c r="K33" s="50" t="n">
        <v>31.6</v>
      </c>
    </row>
    <row r="34" s="53" customFormat="true" ht="16.5" hidden="true" customHeight="true" outlineLevel="0" collapsed="false">
      <c r="A34" s="47" t="s">
        <v>19</v>
      </c>
      <c r="B34" s="48" t="n">
        <v>131</v>
      </c>
      <c r="C34" s="48" t="n">
        <v>131</v>
      </c>
      <c r="D34" s="49" t="n">
        <v>1381.36</v>
      </c>
      <c r="E34" s="48" t="n">
        <v>0</v>
      </c>
      <c r="F34" s="48" t="n">
        <v>0</v>
      </c>
      <c r="G34" s="49" t="n">
        <v>0.68</v>
      </c>
      <c r="H34" s="36"/>
      <c r="I34" s="48" t="n">
        <f aca="false">C34+F34</f>
        <v>131</v>
      </c>
      <c r="J34" s="55" t="n">
        <f aca="false">+D34+G34</f>
        <v>1382.04</v>
      </c>
      <c r="K34" s="50" t="n">
        <v>31.05</v>
      </c>
    </row>
    <row r="35" s="53" customFormat="true" ht="16.5" hidden="true" customHeight="true" outlineLevel="0" collapsed="false">
      <c r="A35" s="47" t="s">
        <v>20</v>
      </c>
      <c r="B35" s="48" t="n">
        <v>121</v>
      </c>
      <c r="C35" s="48" t="n">
        <v>121</v>
      </c>
      <c r="D35" s="49" t="n">
        <v>1375.32</v>
      </c>
      <c r="E35" s="48" t="n">
        <v>0</v>
      </c>
      <c r="F35" s="48" t="n">
        <v>0</v>
      </c>
      <c r="G35" s="49" t="n">
        <v>0.7</v>
      </c>
      <c r="H35" s="36"/>
      <c r="I35" s="48" t="n">
        <f aca="false">C35+F35</f>
        <v>121</v>
      </c>
      <c r="J35" s="55" t="n">
        <f aca="false">+D35+G35</f>
        <v>1376.02</v>
      </c>
      <c r="K35" s="50" t="n">
        <v>31.1</v>
      </c>
    </row>
    <row r="36" s="53" customFormat="true" ht="15.75" hidden="false" customHeight="true" outlineLevel="0" collapsed="false">
      <c r="A36" s="52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36"/>
      <c r="I36" s="41" t="n">
        <f aca="false">C36+F36</f>
        <v>1563</v>
      </c>
      <c r="J36" s="44" t="n">
        <f aca="false">+D36+G36</f>
        <v>1247.65</v>
      </c>
      <c r="K36" s="45" t="n">
        <v>28.98</v>
      </c>
      <c r="L36" s="46"/>
      <c r="M36" s="46"/>
    </row>
    <row r="37" s="53" customFormat="true" ht="16.5" hidden="true" customHeight="true" outlineLevel="0" collapsed="false">
      <c r="A37" s="47" t="s">
        <v>29</v>
      </c>
      <c r="B37" s="48" t="n">
        <v>150</v>
      </c>
      <c r="C37" s="48" t="n">
        <v>150</v>
      </c>
      <c r="D37" s="49" t="n">
        <v>1398.32</v>
      </c>
      <c r="E37" s="48" t="n">
        <v>0</v>
      </c>
      <c r="F37" s="48" t="n">
        <v>0</v>
      </c>
      <c r="G37" s="49" t="n">
        <v>0.69</v>
      </c>
      <c r="H37" s="36"/>
      <c r="I37" s="48" t="n">
        <f aca="false">C37+F37</f>
        <v>150</v>
      </c>
      <c r="J37" s="49" t="n">
        <f aca="false">+D37+G37</f>
        <v>1399.01</v>
      </c>
      <c r="K37" s="50" t="n">
        <v>31.73</v>
      </c>
    </row>
    <row r="38" s="53" customFormat="true" ht="16.5" hidden="true" customHeight="true" outlineLevel="0" collapsed="false">
      <c r="A38" s="47" t="s">
        <v>22</v>
      </c>
      <c r="B38" s="48" t="n">
        <v>112</v>
      </c>
      <c r="C38" s="48" t="n">
        <v>112</v>
      </c>
      <c r="D38" s="49" t="n">
        <v>1470.82</v>
      </c>
      <c r="E38" s="48" t="n">
        <v>0</v>
      </c>
      <c r="F38" s="48" t="n">
        <v>0</v>
      </c>
      <c r="G38" s="49" t="n">
        <v>0.69</v>
      </c>
      <c r="H38" s="36"/>
      <c r="I38" s="48" t="n">
        <f aca="false">C38+F38</f>
        <v>112</v>
      </c>
      <c r="J38" s="49" t="n">
        <f aca="false">+D38+G38</f>
        <v>1471.51</v>
      </c>
      <c r="K38" s="50" t="n">
        <v>31.64</v>
      </c>
    </row>
    <row r="39" s="53" customFormat="true" ht="16.5" hidden="true" customHeight="true" outlineLevel="0" collapsed="false">
      <c r="A39" s="47" t="s">
        <v>23</v>
      </c>
      <c r="B39" s="48" t="n">
        <v>148</v>
      </c>
      <c r="C39" s="48" t="n">
        <v>148</v>
      </c>
      <c r="D39" s="49" t="n">
        <v>1535</v>
      </c>
      <c r="E39" s="48" t="n">
        <v>2</v>
      </c>
      <c r="F39" s="48" t="n">
        <v>2</v>
      </c>
      <c r="G39" s="49" t="n">
        <v>0.68</v>
      </c>
      <c r="H39" s="36"/>
      <c r="I39" s="48" t="n">
        <f aca="false">C39+F39</f>
        <v>150</v>
      </c>
      <c r="J39" s="49" t="n">
        <f aca="false">+D39+G39</f>
        <v>1535.68</v>
      </c>
      <c r="K39" s="50" t="n">
        <v>31.29</v>
      </c>
    </row>
    <row r="40" s="53" customFormat="true" ht="16.5" hidden="true" customHeight="true" outlineLevel="0" collapsed="false">
      <c r="A40" s="47" t="s">
        <v>24</v>
      </c>
      <c r="B40" s="48" t="n">
        <v>157</v>
      </c>
      <c r="C40" s="48" t="n">
        <v>157</v>
      </c>
      <c r="D40" s="49" t="n">
        <v>1532.89</v>
      </c>
      <c r="E40" s="48" t="n">
        <v>0</v>
      </c>
      <c r="F40" s="48" t="n">
        <v>0</v>
      </c>
      <c r="G40" s="49" t="n">
        <v>0.68</v>
      </c>
      <c r="H40" s="36"/>
      <c r="I40" s="48" t="n">
        <f aca="false">C40+F40</f>
        <v>157</v>
      </c>
      <c r="J40" s="49" t="n">
        <f aca="false">+D40+G40</f>
        <v>1533.57</v>
      </c>
      <c r="K40" s="50" t="n">
        <v>31.1</v>
      </c>
    </row>
    <row r="41" s="53" customFormat="true" ht="16.5" hidden="true" customHeight="true" outlineLevel="0" collapsed="false">
      <c r="A41" s="47" t="s">
        <v>25</v>
      </c>
      <c r="B41" s="48" t="n">
        <v>142</v>
      </c>
      <c r="C41" s="48" t="n">
        <v>142</v>
      </c>
      <c r="D41" s="49" t="n">
        <v>1512.03</v>
      </c>
      <c r="E41" s="48" t="n">
        <v>2</v>
      </c>
      <c r="F41" s="48" t="n">
        <v>2</v>
      </c>
      <c r="G41" s="49" t="n">
        <v>0.72</v>
      </c>
      <c r="H41" s="36"/>
      <c r="I41" s="48" t="n">
        <f aca="false">C41+F41</f>
        <v>144</v>
      </c>
      <c r="J41" s="49" t="n">
        <f aca="false">+D41+G41</f>
        <v>1512.75</v>
      </c>
      <c r="K41" s="50" t="n">
        <v>31.21</v>
      </c>
    </row>
    <row r="42" s="53" customFormat="true" ht="16.5" hidden="true" customHeight="true" outlineLevel="0" collapsed="false">
      <c r="A42" s="47" t="s">
        <v>30</v>
      </c>
      <c r="B42" s="48" t="n">
        <v>159</v>
      </c>
      <c r="C42" s="48" t="n">
        <v>159</v>
      </c>
      <c r="D42" s="49" t="n">
        <v>1499.69</v>
      </c>
      <c r="E42" s="48" t="n">
        <v>2</v>
      </c>
      <c r="F42" s="48" t="n">
        <v>2</v>
      </c>
      <c r="G42" s="49" t="n">
        <v>0.73</v>
      </c>
      <c r="H42" s="36"/>
      <c r="I42" s="48" t="n">
        <f aca="false">C42+F42</f>
        <v>161</v>
      </c>
      <c r="J42" s="49" t="n">
        <f aca="false">+D42+G42</f>
        <v>1500.42</v>
      </c>
      <c r="K42" s="50" t="n">
        <v>31.32</v>
      </c>
    </row>
    <row r="43" s="53" customFormat="true" ht="16.5" hidden="true" customHeight="true" outlineLevel="0" collapsed="false">
      <c r="A43" s="47" t="s">
        <v>17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6"/>
      <c r="I43" s="56" t="n">
        <f aca="false">C43+F43</f>
        <v>134</v>
      </c>
      <c r="J43" s="57" t="n">
        <f aca="false">+D43+G43</f>
        <v>1442.36</v>
      </c>
      <c r="K43" s="58" t="n">
        <v>30.43</v>
      </c>
    </row>
    <row r="44" s="59" customFormat="true" ht="16.5" hidden="true" customHeight="true" outlineLevel="0" collapsed="false">
      <c r="A44" s="47" t="s">
        <v>18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6"/>
      <c r="I44" s="56" t="n">
        <f aca="false">C44+F44</f>
        <v>159</v>
      </c>
      <c r="J44" s="57" t="n">
        <f aca="false">+D44+G44</f>
        <v>1392.64</v>
      </c>
      <c r="K44" s="58" t="n">
        <v>30.57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</row>
    <row r="45" s="53" customFormat="true" ht="16.5" hidden="true" customHeight="true" outlineLevel="0" collapsed="false">
      <c r="A45" s="47" t="s">
        <v>27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6"/>
      <c r="I45" s="56" t="n">
        <f aca="false">C45+F45</f>
        <v>94</v>
      </c>
      <c r="J45" s="57" t="n">
        <f aca="false">+D45+G45</f>
        <v>1340.3</v>
      </c>
      <c r="K45" s="58" t="n">
        <v>30.73</v>
      </c>
    </row>
    <row r="46" s="53" customFormat="true" ht="16.5" hidden="true" customHeight="true" outlineLevel="0" collapsed="false">
      <c r="A46" s="47" t="s">
        <v>28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6"/>
      <c r="I46" s="56" t="n">
        <f aca="false">C46+F46</f>
        <v>113</v>
      </c>
      <c r="J46" s="57" t="n">
        <f aca="false">+D46+G46</f>
        <v>1265.08</v>
      </c>
      <c r="K46" s="58" t="n">
        <v>29.68</v>
      </c>
    </row>
    <row r="47" s="53" customFormat="true" ht="16.5" hidden="true" customHeight="true" outlineLevel="0" collapsed="false">
      <c r="A47" s="47" t="s">
        <v>19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6"/>
      <c r="I47" s="56" t="n">
        <f aca="false">C47+F47</f>
        <v>82</v>
      </c>
      <c r="J47" s="57" t="n">
        <f aca="false">+D47+G47</f>
        <v>1240.19</v>
      </c>
      <c r="K47" s="58" t="n">
        <v>28.9</v>
      </c>
    </row>
    <row r="48" s="53" customFormat="true" ht="16.5" hidden="true" customHeight="true" outlineLevel="0" collapsed="false">
      <c r="A48" s="47" t="s">
        <v>20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6"/>
      <c r="I48" s="56" t="n">
        <f aca="false">C48+F48</f>
        <v>107</v>
      </c>
      <c r="J48" s="57" t="n">
        <f aca="false">+D48+G48</f>
        <v>1247.65</v>
      </c>
      <c r="K48" s="58" t="n">
        <v>28.98</v>
      </c>
    </row>
    <row r="49" s="53" customFormat="true" ht="15.75" hidden="false" customHeight="true" outlineLevel="0" collapsed="false">
      <c r="A49" s="52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36"/>
      <c r="I49" s="41" t="n">
        <f aca="false">C49+F49</f>
        <v>1626</v>
      </c>
      <c r="J49" s="44" t="n">
        <v>1513.43</v>
      </c>
      <c r="K49" s="45" t="n">
        <v>29.8</v>
      </c>
      <c r="L49" s="46"/>
      <c r="M49" s="46"/>
    </row>
    <row r="50" s="53" customFormat="true" ht="16.5" hidden="true" customHeight="true" outlineLevel="0" collapsed="false">
      <c r="A50" s="47" t="s">
        <v>29</v>
      </c>
      <c r="B50" s="48" t="n">
        <v>54</v>
      </c>
      <c r="C50" s="48" t="n">
        <v>54</v>
      </c>
      <c r="D50" s="49" t="n">
        <v>1227.88</v>
      </c>
      <c r="E50" s="48" t="n">
        <v>1</v>
      </c>
      <c r="F50" s="48" t="n">
        <v>1</v>
      </c>
      <c r="G50" s="49" t="n">
        <v>0.76</v>
      </c>
      <c r="H50" s="36"/>
      <c r="I50" s="48" t="n">
        <f aca="false">C50+F50</f>
        <v>55</v>
      </c>
      <c r="J50" s="49" t="n">
        <f aca="false">+D50+G50</f>
        <v>1228.64</v>
      </c>
      <c r="K50" s="50" t="n">
        <v>28.42</v>
      </c>
    </row>
    <row r="51" s="53" customFormat="true" ht="16.5" hidden="true" customHeight="true" outlineLevel="0" collapsed="false">
      <c r="A51" s="47" t="s">
        <v>25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6"/>
      <c r="I51" s="60" t="n">
        <f aca="false">C51+F51</f>
        <v>83</v>
      </c>
      <c r="J51" s="61" t="n">
        <f aca="false">+D51+G51</f>
        <v>1334.8</v>
      </c>
      <c r="K51" s="62" t="n">
        <v>28.6</v>
      </c>
    </row>
    <row r="52" s="53" customFormat="true" ht="15.75" hidden="false" customHeight="true" outlineLevel="0" collapsed="false">
      <c r="A52" s="52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36"/>
      <c r="I52" s="41" t="n">
        <f aca="false">C52+F52</f>
        <v>1488</v>
      </c>
      <c r="J52" s="44" t="n">
        <f aca="false">+D52+G52</f>
        <v>1657.58</v>
      </c>
      <c r="K52" s="45" t="n">
        <f aca="false">K64</f>
        <v>31.19</v>
      </c>
    </row>
    <row r="53" s="53" customFormat="true" ht="16.5" hidden="true" customHeight="false" outlineLevel="0" collapsed="false">
      <c r="A53" s="47" t="s">
        <v>29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2"/>
      <c r="I53" s="63" t="n">
        <f aca="false">C53+F53</f>
        <v>93</v>
      </c>
      <c r="J53" s="64" t="n">
        <f aca="false">+D53+G53</f>
        <v>1542.29</v>
      </c>
      <c r="K53" s="65" t="n">
        <v>30.16</v>
      </c>
    </row>
    <row r="54" s="53" customFormat="true" ht="16.5" hidden="true" customHeight="false" outlineLevel="0" collapsed="false">
      <c r="A54" s="66" t="s">
        <v>22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2"/>
      <c r="I54" s="67" t="n">
        <f aca="false">C54+F54</f>
        <v>91</v>
      </c>
      <c r="J54" s="68" t="n">
        <f aca="false">+D54+G54</f>
        <v>1523.3</v>
      </c>
      <c r="K54" s="69" t="n">
        <v>29.53</v>
      </c>
    </row>
    <row r="55" s="53" customFormat="true" ht="16.5" hidden="true" customHeight="false" outlineLevel="0" collapsed="false">
      <c r="A55" s="66" t="s">
        <v>23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2"/>
      <c r="I55" s="67" t="n">
        <f aca="false">C55+F55</f>
        <v>157</v>
      </c>
      <c r="J55" s="68" t="n">
        <f aca="false">+D55+G55</f>
        <v>1559.08</v>
      </c>
      <c r="K55" s="69" t="n">
        <v>29.81</v>
      </c>
      <c r="L55" s="46"/>
      <c r="M55" s="46"/>
    </row>
    <row r="56" s="53" customFormat="true" ht="16.5" hidden="true" customHeight="false" outlineLevel="0" collapsed="false">
      <c r="A56" s="47" t="s">
        <v>24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2"/>
      <c r="I56" s="70" t="n">
        <f aca="false">C56+F56</f>
        <v>113</v>
      </c>
      <c r="J56" s="71" t="n">
        <f aca="false">D56+G56</f>
        <v>1605.38</v>
      </c>
      <c r="K56" s="72" t="n">
        <v>30.06</v>
      </c>
    </row>
    <row r="57" s="53" customFormat="true" ht="16.5" hidden="true" customHeight="false" outlineLevel="0" collapsed="false">
      <c r="A57" s="47" t="s">
        <v>25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2"/>
      <c r="I57" s="63" t="n">
        <f aca="false">C57+F57</f>
        <v>117</v>
      </c>
      <c r="J57" s="64" t="n">
        <f aca="false">D57+G57</f>
        <v>1582.26</v>
      </c>
      <c r="K57" s="65" t="n">
        <v>29.9</v>
      </c>
    </row>
    <row r="58" s="53" customFormat="true" ht="16.5" hidden="true" customHeight="false" outlineLevel="0" collapsed="false">
      <c r="A58" s="47" t="s">
        <v>30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2"/>
      <c r="I58" s="63" t="n">
        <f aca="false">C58+F58</f>
        <v>127</v>
      </c>
      <c r="J58" s="64" t="n">
        <f aca="false">D58+G58</f>
        <v>1589.21</v>
      </c>
      <c r="K58" s="65" t="n">
        <v>29.67</v>
      </c>
    </row>
    <row r="59" s="53" customFormat="true" ht="16.5" hidden="true" customHeight="false" outlineLevel="0" collapsed="false">
      <c r="A59" s="47" t="s">
        <v>17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2"/>
      <c r="I59" s="63" t="n">
        <f aca="false">C59+F59</f>
        <v>129</v>
      </c>
      <c r="J59" s="64" t="n">
        <f aca="false">D59+G59</f>
        <v>1580.84</v>
      </c>
      <c r="K59" s="65" t="n">
        <v>30.67</v>
      </c>
    </row>
    <row r="60" s="53" customFormat="true" ht="16.5" hidden="true" customHeight="false" outlineLevel="0" collapsed="false">
      <c r="A60" s="47" t="s">
        <v>18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2"/>
      <c r="I60" s="63" t="n">
        <f aca="false">C60+F60</f>
        <v>128</v>
      </c>
      <c r="J60" s="64" t="n">
        <f aca="false">D60+G60</f>
        <v>1554.33</v>
      </c>
      <c r="K60" s="65" t="n">
        <v>29.9</v>
      </c>
    </row>
    <row r="61" s="53" customFormat="true" ht="16.5" hidden="true" customHeight="false" outlineLevel="0" collapsed="false">
      <c r="A61" s="47" t="s">
        <v>27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2"/>
      <c r="I61" s="63" t="n">
        <f aca="false">C61+F61</f>
        <v>122</v>
      </c>
      <c r="J61" s="64" t="n">
        <v>1577.84225</v>
      </c>
      <c r="K61" s="65" t="n">
        <v>30.25</v>
      </c>
    </row>
    <row r="62" s="7" customFormat="true" ht="16.5" hidden="true" customHeight="false" outlineLevel="0" collapsed="false">
      <c r="A62" s="47" t="s">
        <v>28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2"/>
      <c r="I62" s="63" t="n">
        <v>123</v>
      </c>
      <c r="J62" s="64" t="n">
        <v>1599.76</v>
      </c>
      <c r="K62" s="65" t="n">
        <v>30.09</v>
      </c>
    </row>
    <row r="63" s="7" customFormat="true" ht="16.5" hidden="true" customHeight="false" outlineLevel="0" collapsed="false">
      <c r="A63" s="47" t="s">
        <v>19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2"/>
      <c r="I63" s="63" t="n">
        <v>159</v>
      </c>
      <c r="J63" s="64" t="n">
        <v>1613.76</v>
      </c>
      <c r="K63" s="65" t="n">
        <v>30.95</v>
      </c>
    </row>
    <row r="64" s="7" customFormat="true" ht="16.5" hidden="true" customHeight="false" outlineLevel="0" collapsed="false">
      <c r="A64" s="47" t="s">
        <v>20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2"/>
      <c r="I64" s="63" t="n">
        <f aca="false">C64+F64</f>
        <v>129</v>
      </c>
      <c r="J64" s="64" t="n">
        <f aca="false">D64+G64</f>
        <v>1657.58</v>
      </c>
      <c r="K64" s="65" t="n">
        <v>31.19</v>
      </c>
    </row>
    <row r="65" s="74" customFormat="true" ht="15.75" hidden="false" customHeight="true" outlineLevel="0" collapsed="false">
      <c r="A65" s="73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36"/>
      <c r="I65" s="41" t="n">
        <f aca="false">C65+F65</f>
        <v>1420</v>
      </c>
      <c r="J65" s="44" t="n">
        <f aca="false">D65+G65</f>
        <v>1559.65</v>
      </c>
      <c r="K65" s="45" t="n">
        <f aca="false">K75</f>
        <v>31.1</v>
      </c>
    </row>
    <row r="66" s="1" customFormat="true" ht="16.5" hidden="true" customHeight="true" outlineLevel="0" collapsed="false">
      <c r="A66" s="75" t="s">
        <v>29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2"/>
      <c r="I66" s="63" t="n">
        <f aca="false">C66+F66</f>
        <v>123</v>
      </c>
      <c r="J66" s="63" t="n">
        <f aca="false">D66+G66</f>
        <v>1690.89</v>
      </c>
      <c r="K66" s="63" t="n">
        <v>31.61</v>
      </c>
    </row>
    <row r="67" s="1" customFormat="true" ht="16.5" hidden="true" customHeight="true" outlineLevel="0" collapsed="false">
      <c r="A67" s="75" t="s">
        <v>24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2"/>
      <c r="I67" s="63" t="n">
        <f aca="false">C67+F67</f>
        <v>146</v>
      </c>
      <c r="J67" s="63" t="n">
        <f aca="false">D67+G67</f>
        <v>1703.79</v>
      </c>
      <c r="K67" s="63" t="n">
        <v>31.98</v>
      </c>
    </row>
    <row r="68" s="1" customFormat="true" ht="16.5" hidden="true" customHeight="true" outlineLevel="0" collapsed="false">
      <c r="A68" s="75" t="s">
        <v>25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2"/>
      <c r="I68" s="63" t="n">
        <f aca="false">C68+F68</f>
        <v>161</v>
      </c>
      <c r="J68" s="63" t="n">
        <f aca="false">D68+G68</f>
        <v>1708.38</v>
      </c>
      <c r="K68" s="63" t="n">
        <v>31.91</v>
      </c>
    </row>
    <row r="69" s="1" customFormat="true" ht="16.5" hidden="true" customHeight="true" outlineLevel="0" collapsed="false">
      <c r="A69" s="75" t="s">
        <v>30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2"/>
      <c r="I69" s="63" t="n">
        <f aca="false">C69+F69</f>
        <v>119</v>
      </c>
      <c r="J69" s="64" t="n">
        <f aca="false">D69+G69</f>
        <v>1713.04</v>
      </c>
      <c r="K69" s="65" t="n">
        <v>31.39</v>
      </c>
    </row>
    <row r="70" s="1" customFormat="true" ht="16.5" hidden="true" customHeight="true" outlineLevel="0" collapsed="false">
      <c r="A70" s="75" t="s">
        <v>17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2"/>
      <c r="I70" s="63" t="n">
        <f aca="false">C70+F70</f>
        <v>117</v>
      </c>
      <c r="J70" s="64" t="n">
        <f aca="false">D70+G70</f>
        <v>1692.73</v>
      </c>
      <c r="K70" s="65" t="n">
        <v>31.04</v>
      </c>
    </row>
    <row r="71" s="1" customFormat="true" ht="16.5" hidden="true" customHeight="true" outlineLevel="0" collapsed="false">
      <c r="A71" s="75" t="s">
        <v>18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2"/>
      <c r="I71" s="63" t="n">
        <f aca="false">C71+F71</f>
        <v>155</v>
      </c>
      <c r="J71" s="64" t="n">
        <f aca="false">D71+G71</f>
        <v>1612.51</v>
      </c>
      <c r="K71" s="65" t="n">
        <v>31.11</v>
      </c>
    </row>
    <row r="72" s="1" customFormat="true" ht="16.5" hidden="true" customHeight="true" outlineLevel="0" collapsed="false">
      <c r="A72" s="75" t="s">
        <v>27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2"/>
      <c r="I72" s="63" t="n">
        <f aca="false">C72+F72</f>
        <v>141</v>
      </c>
      <c r="J72" s="64" t="n">
        <f aca="false">D72+G72</f>
        <v>1571.47</v>
      </c>
      <c r="K72" s="65" t="n">
        <v>30.74</v>
      </c>
    </row>
    <row r="73" s="1" customFormat="true" ht="16.5" hidden="true" customHeight="true" outlineLevel="0" collapsed="false">
      <c r="A73" s="75" t="s">
        <v>28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2"/>
      <c r="I73" s="63" t="n">
        <f aca="false">C73+F73</f>
        <v>146</v>
      </c>
      <c r="J73" s="64" t="n">
        <f aca="false">D73+G73</f>
        <v>1575.68</v>
      </c>
      <c r="K73" s="65" t="n">
        <v>30.78</v>
      </c>
    </row>
    <row r="74" s="1" customFormat="true" ht="16.5" hidden="true" customHeight="true" outlineLevel="0" collapsed="false">
      <c r="A74" s="76" t="s">
        <v>19</v>
      </c>
      <c r="B74" s="77" t="n">
        <v>125</v>
      </c>
      <c r="C74" s="77" t="n">
        <v>125</v>
      </c>
      <c r="D74" s="78" t="n">
        <v>1554.86</v>
      </c>
      <c r="E74" s="77" t="n">
        <v>40</v>
      </c>
      <c r="F74" s="77" t="n">
        <v>40</v>
      </c>
      <c r="G74" s="78" t="n">
        <v>3.1</v>
      </c>
      <c r="H74" s="22"/>
      <c r="I74" s="77" t="n">
        <f aca="false">C74+F74</f>
        <v>165</v>
      </c>
      <c r="J74" s="78" t="n">
        <f aca="false">D74+G74</f>
        <v>1557.96</v>
      </c>
      <c r="K74" s="79" t="n">
        <v>30.97</v>
      </c>
    </row>
    <row r="75" s="1" customFormat="true" ht="16.5" hidden="true" customHeight="true" outlineLevel="0" collapsed="false">
      <c r="A75" s="76" t="s">
        <v>20</v>
      </c>
      <c r="B75" s="77" t="n">
        <v>132</v>
      </c>
      <c r="C75" s="77" t="n">
        <v>132</v>
      </c>
      <c r="D75" s="78" t="n">
        <v>1556.44</v>
      </c>
      <c r="E75" s="77" t="n">
        <v>15</v>
      </c>
      <c r="F75" s="77" t="n">
        <v>15</v>
      </c>
      <c r="G75" s="78" t="n">
        <v>3.21</v>
      </c>
      <c r="H75" s="22"/>
      <c r="I75" s="77" t="n">
        <f aca="false">C75+F75</f>
        <v>147</v>
      </c>
      <c r="J75" s="78" t="n">
        <v>1559.65</v>
      </c>
      <c r="K75" s="79" t="n">
        <v>31.1</v>
      </c>
    </row>
    <row r="76" s="74" customFormat="true" ht="14.25" hidden="false" customHeight="true" outlineLevel="0" collapsed="false">
      <c r="A76" s="73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36"/>
      <c r="I76" s="41" t="n">
        <f aca="false">C76+F76</f>
        <v>1278</v>
      </c>
      <c r="J76" s="80" t="n">
        <v>1633.32</v>
      </c>
      <c r="K76" s="45" t="n">
        <v>32.62</v>
      </c>
    </row>
    <row r="77" s="81" customFormat="true" ht="16.5" hidden="true" customHeight="false" outlineLevel="0" collapsed="false">
      <c r="A77" s="76" t="s">
        <v>29</v>
      </c>
      <c r="B77" s="77" t="n">
        <v>122</v>
      </c>
      <c r="C77" s="77" t="n">
        <v>122</v>
      </c>
      <c r="D77" s="78" t="n">
        <v>1586.68</v>
      </c>
      <c r="E77" s="77" t="n">
        <v>2</v>
      </c>
      <c r="F77" s="77" t="n">
        <v>2</v>
      </c>
      <c r="G77" s="78" t="n">
        <v>3.18</v>
      </c>
      <c r="H77" s="22"/>
      <c r="I77" s="77" t="n">
        <f aca="false">C77+F77</f>
        <v>124</v>
      </c>
      <c r="J77" s="78" t="n">
        <v>1589.86</v>
      </c>
      <c r="K77" s="79" t="n">
        <v>31.38</v>
      </c>
    </row>
    <row r="78" s="81" customFormat="true" ht="16.5" hidden="true" customHeight="false" outlineLevel="0" collapsed="false">
      <c r="A78" s="76" t="s">
        <v>22</v>
      </c>
      <c r="B78" s="77" t="n">
        <v>102</v>
      </c>
      <c r="C78" s="77" t="n">
        <v>102</v>
      </c>
      <c r="D78" s="78" t="n">
        <v>1595.64</v>
      </c>
      <c r="E78" s="77" t="n">
        <v>10</v>
      </c>
      <c r="F78" s="77" t="n">
        <v>10</v>
      </c>
      <c r="G78" s="78" t="n">
        <v>3.59</v>
      </c>
      <c r="H78" s="22"/>
      <c r="I78" s="77" t="n">
        <f aca="false">C78+F78</f>
        <v>112</v>
      </c>
      <c r="J78" s="78" t="n">
        <v>1599.23</v>
      </c>
      <c r="K78" s="79" t="n">
        <v>31.33</v>
      </c>
    </row>
    <row r="79" s="81" customFormat="true" ht="16.5" hidden="true" customHeight="false" outlineLevel="0" collapsed="false">
      <c r="A79" s="76" t="s">
        <v>23</v>
      </c>
      <c r="B79" s="77" t="n">
        <v>112</v>
      </c>
      <c r="C79" s="77" t="n">
        <v>112</v>
      </c>
      <c r="D79" s="78" t="n">
        <v>1622.67</v>
      </c>
      <c r="E79" s="77" t="n">
        <v>16</v>
      </c>
      <c r="F79" s="77" t="n">
        <v>16</v>
      </c>
      <c r="G79" s="78" t="n">
        <v>5.74</v>
      </c>
      <c r="H79" s="22"/>
      <c r="I79" s="77" t="n">
        <v>128</v>
      </c>
      <c r="J79" s="78" t="n">
        <v>1628.41</v>
      </c>
      <c r="K79" s="79" t="n">
        <v>31.9</v>
      </c>
    </row>
    <row r="80" s="81" customFormat="true" ht="16.5" hidden="true" customHeight="false" outlineLevel="0" collapsed="false">
      <c r="A80" s="76" t="s">
        <v>24</v>
      </c>
      <c r="B80" s="77" t="n">
        <v>121</v>
      </c>
      <c r="C80" s="77" t="n">
        <v>121</v>
      </c>
      <c r="D80" s="78" t="n">
        <v>1620.91</v>
      </c>
      <c r="E80" s="77" t="n">
        <v>4</v>
      </c>
      <c r="F80" s="77" t="n">
        <v>4</v>
      </c>
      <c r="G80" s="78" t="n">
        <v>4.59</v>
      </c>
      <c r="H80" s="22"/>
      <c r="I80" s="77" t="n">
        <v>125</v>
      </c>
      <c r="J80" s="78" t="n">
        <v>1625.5</v>
      </c>
      <c r="K80" s="79" t="n">
        <v>32.11</v>
      </c>
    </row>
    <row r="81" s="81" customFormat="true" ht="16.5" hidden="true" customHeight="false" outlineLevel="0" collapsed="false">
      <c r="A81" s="76" t="s">
        <v>25</v>
      </c>
      <c r="B81" s="77" t="n">
        <v>130</v>
      </c>
      <c r="C81" s="77" t="n">
        <v>130</v>
      </c>
      <c r="D81" s="78" t="n">
        <v>1588.04</v>
      </c>
      <c r="E81" s="77" t="n">
        <v>4</v>
      </c>
      <c r="F81" s="77" t="n">
        <v>4</v>
      </c>
      <c r="G81" s="78" t="n">
        <v>4.51</v>
      </c>
      <c r="H81" s="22"/>
      <c r="I81" s="77" t="n">
        <v>134</v>
      </c>
      <c r="J81" s="78" t="n">
        <v>1592.55</v>
      </c>
      <c r="K81" s="79" t="n">
        <v>31.65</v>
      </c>
    </row>
    <row r="82" s="83" customFormat="true" ht="16.5" hidden="true" customHeight="false" outlineLevel="0" collapsed="false">
      <c r="A82" s="76" t="s">
        <v>30</v>
      </c>
      <c r="B82" s="77" t="n">
        <v>65</v>
      </c>
      <c r="C82" s="77" t="n">
        <v>65</v>
      </c>
      <c r="D82" s="78" t="n">
        <v>1584.75</v>
      </c>
      <c r="E82" s="77" t="n">
        <v>1</v>
      </c>
      <c r="F82" s="77" t="n">
        <v>1</v>
      </c>
      <c r="G82" s="78" t="n">
        <v>4.36</v>
      </c>
      <c r="H82" s="82"/>
      <c r="I82" s="77" t="n">
        <v>66</v>
      </c>
      <c r="J82" s="78" t="n">
        <v>1589.11</v>
      </c>
      <c r="K82" s="79" t="n">
        <v>31.12</v>
      </c>
    </row>
    <row r="83" s="83" customFormat="true" ht="16.5" hidden="true" customHeight="false" outlineLevel="0" collapsed="false">
      <c r="A83" s="76" t="s">
        <v>17</v>
      </c>
      <c r="B83" s="77" t="n">
        <v>94</v>
      </c>
      <c r="C83" s="77" t="n">
        <v>94</v>
      </c>
      <c r="D83" s="78" t="n">
        <v>1556.79</v>
      </c>
      <c r="E83" s="77" t="n">
        <v>11</v>
      </c>
      <c r="F83" s="77" t="n">
        <v>11</v>
      </c>
      <c r="G83" s="78" t="n">
        <v>4.38</v>
      </c>
      <c r="H83" s="82"/>
      <c r="I83" s="77" t="n">
        <v>105</v>
      </c>
      <c r="J83" s="78" t="n">
        <v>1561.17</v>
      </c>
      <c r="K83" s="79" t="n">
        <v>30.92</v>
      </c>
    </row>
    <row r="84" s="83" customFormat="true" ht="16.5" hidden="true" customHeight="true" outlineLevel="0" collapsed="false">
      <c r="A84" s="76" t="s">
        <v>18</v>
      </c>
      <c r="B84" s="77" t="n">
        <v>82</v>
      </c>
      <c r="C84" s="77" t="n">
        <v>82</v>
      </c>
      <c r="D84" s="78" t="n">
        <v>1574.8</v>
      </c>
      <c r="E84" s="77" t="n">
        <v>2</v>
      </c>
      <c r="F84" s="77" t="n">
        <v>2</v>
      </c>
      <c r="G84" s="78" t="n">
        <v>4.75</v>
      </c>
      <c r="H84" s="82"/>
      <c r="I84" s="77" t="n">
        <v>84</v>
      </c>
      <c r="J84" s="78" t="n">
        <v>1579.56</v>
      </c>
      <c r="K84" s="79" t="n">
        <v>31.55</v>
      </c>
    </row>
    <row r="85" s="84" customFormat="true" ht="16.5" hidden="true" customHeight="true" outlineLevel="0" collapsed="false">
      <c r="A85" s="76" t="s">
        <v>27</v>
      </c>
      <c r="B85" s="77" t="n">
        <v>86</v>
      </c>
      <c r="C85" s="77" t="n">
        <v>86</v>
      </c>
      <c r="D85" s="78" t="n">
        <v>1578.58</v>
      </c>
      <c r="E85" s="77" t="n">
        <v>2</v>
      </c>
      <c r="F85" s="77" t="n">
        <v>2</v>
      </c>
      <c r="G85" s="78" t="n">
        <v>5.04</v>
      </c>
      <c r="H85" s="82"/>
      <c r="I85" s="77" t="n">
        <v>88</v>
      </c>
      <c r="J85" s="78" t="n">
        <v>1583.62</v>
      </c>
      <c r="K85" s="79" t="n">
        <v>32.11</v>
      </c>
    </row>
    <row r="86" s="83" customFormat="true" ht="16.5" hidden="true" customHeight="true" outlineLevel="0" collapsed="false">
      <c r="A86" s="76" t="s">
        <v>28</v>
      </c>
      <c r="B86" s="77" t="n">
        <v>106</v>
      </c>
      <c r="C86" s="77" t="n">
        <v>105</v>
      </c>
      <c r="D86" s="78" t="n">
        <v>1586.55</v>
      </c>
      <c r="E86" s="77" t="n">
        <v>3</v>
      </c>
      <c r="F86" s="77" t="n">
        <v>3</v>
      </c>
      <c r="G86" s="78" t="n">
        <v>4.97</v>
      </c>
      <c r="H86" s="82"/>
      <c r="I86" s="77" t="n">
        <v>108</v>
      </c>
      <c r="J86" s="78" t="n">
        <v>1591.52</v>
      </c>
      <c r="K86" s="79" t="n">
        <v>32.39</v>
      </c>
    </row>
    <row r="87" s="83" customFormat="true" ht="16.5" hidden="true" customHeight="true" outlineLevel="0" collapsed="false">
      <c r="A87" s="76" t="s">
        <v>19</v>
      </c>
      <c r="B87" s="77" t="n">
        <v>83</v>
      </c>
      <c r="C87" s="77" t="n">
        <v>83</v>
      </c>
      <c r="D87" s="78" t="n">
        <v>1599.31</v>
      </c>
      <c r="E87" s="77" t="n">
        <v>3</v>
      </c>
      <c r="F87" s="77" t="n">
        <v>3</v>
      </c>
      <c r="G87" s="78" t="n">
        <v>4.83</v>
      </c>
      <c r="H87" s="82"/>
      <c r="I87" s="77" t="n">
        <v>86</v>
      </c>
      <c r="J87" s="78" t="n">
        <v>1604.14</v>
      </c>
      <c r="K87" s="79" t="n">
        <v>32.81</v>
      </c>
    </row>
    <row r="88" s="83" customFormat="true" ht="16.5" hidden="true" customHeight="true" outlineLevel="0" collapsed="false">
      <c r="A88" s="76" t="s">
        <v>20</v>
      </c>
      <c r="B88" s="77" t="n">
        <v>116</v>
      </c>
      <c r="C88" s="77" t="n">
        <v>116</v>
      </c>
      <c r="D88" s="78" t="n">
        <v>1628.42</v>
      </c>
      <c r="E88" s="77" t="n">
        <v>2</v>
      </c>
      <c r="F88" s="77" t="n">
        <v>2</v>
      </c>
      <c r="G88" s="78" t="n">
        <v>4.9</v>
      </c>
      <c r="H88" s="82"/>
      <c r="I88" s="77" t="n">
        <v>118</v>
      </c>
      <c r="J88" s="78" t="n">
        <v>1633.32</v>
      </c>
      <c r="K88" s="79" t="n">
        <v>32.62</v>
      </c>
    </row>
    <row r="89" s="74" customFormat="true" ht="15.75" hidden="false" customHeight="true" outlineLevel="0" collapsed="false">
      <c r="A89" s="73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36"/>
      <c r="I89" s="41" t="n">
        <f aca="false">C89+F89</f>
        <v>1474</v>
      </c>
      <c r="J89" s="80" t="n">
        <v>1765.13</v>
      </c>
      <c r="K89" s="45" t="n">
        <v>33.14</v>
      </c>
    </row>
    <row r="90" s="84" customFormat="true" ht="16.5" hidden="true" customHeight="true" outlineLevel="0" collapsed="false">
      <c r="A90" s="76" t="s">
        <v>29</v>
      </c>
      <c r="B90" s="77" t="n">
        <v>96</v>
      </c>
      <c r="C90" s="77" t="n">
        <v>96</v>
      </c>
      <c r="D90" s="78" t="n">
        <v>1635.07</v>
      </c>
      <c r="E90" s="77" t="n">
        <v>2</v>
      </c>
      <c r="F90" s="77" t="n">
        <v>2</v>
      </c>
      <c r="G90" s="77" t="n">
        <v>4.87</v>
      </c>
      <c r="H90" s="82"/>
      <c r="I90" s="77" t="n">
        <v>98</v>
      </c>
      <c r="J90" s="78" t="n">
        <v>1639.94</v>
      </c>
      <c r="K90" s="77" t="n">
        <v>32.91</v>
      </c>
    </row>
    <row r="91" s="83" customFormat="true" ht="16.5" hidden="true" customHeight="true" outlineLevel="0" collapsed="false">
      <c r="A91" s="76" t="s">
        <v>22</v>
      </c>
      <c r="B91" s="77" t="n">
        <v>88</v>
      </c>
      <c r="C91" s="77" t="n">
        <v>88</v>
      </c>
      <c r="D91" s="78" t="n">
        <v>1653.43</v>
      </c>
      <c r="E91" s="77" t="n">
        <v>1</v>
      </c>
      <c r="F91" s="77" t="n">
        <v>1</v>
      </c>
      <c r="G91" s="77" t="n">
        <v>4.87</v>
      </c>
      <c r="H91" s="82"/>
      <c r="I91" s="77" t="n">
        <v>89</v>
      </c>
      <c r="J91" s="78" t="n">
        <v>1658.3</v>
      </c>
      <c r="K91" s="77" t="n">
        <v>32.98</v>
      </c>
    </row>
    <row r="92" s="83" customFormat="true" ht="16.5" hidden="true" customHeight="true" outlineLevel="0" collapsed="false">
      <c r="A92" s="76" t="s">
        <v>23</v>
      </c>
      <c r="B92" s="77" t="n">
        <v>137</v>
      </c>
      <c r="C92" s="77" t="n">
        <v>137</v>
      </c>
      <c r="D92" s="78" t="n">
        <v>1652.76</v>
      </c>
      <c r="E92" s="77" t="n">
        <v>12</v>
      </c>
      <c r="F92" s="77" t="n">
        <v>12</v>
      </c>
      <c r="G92" s="77" t="n">
        <v>4.84</v>
      </c>
      <c r="H92" s="82"/>
      <c r="I92" s="77" t="n">
        <v>149</v>
      </c>
      <c r="J92" s="78" t="n">
        <v>1657.6</v>
      </c>
      <c r="K92" s="77" t="n">
        <v>32.82</v>
      </c>
    </row>
    <row r="93" s="83" customFormat="true" ht="16.5" hidden="true" customHeight="true" outlineLevel="0" collapsed="false">
      <c r="A93" s="76" t="s">
        <v>24</v>
      </c>
      <c r="B93" s="77" t="n">
        <v>113</v>
      </c>
      <c r="C93" s="77" t="n">
        <v>113</v>
      </c>
      <c r="D93" s="85" t="n">
        <v>1664.64</v>
      </c>
      <c r="E93" s="77" t="n">
        <v>13</v>
      </c>
      <c r="F93" s="77" t="n">
        <v>13</v>
      </c>
      <c r="G93" s="77" t="n">
        <v>4.86</v>
      </c>
      <c r="H93" s="82"/>
      <c r="I93" s="77" t="n">
        <v>126</v>
      </c>
      <c r="J93" s="85" t="n">
        <v>1669.5</v>
      </c>
      <c r="K93" s="77" t="n">
        <v>33.41</v>
      </c>
    </row>
    <row r="94" s="84" customFormat="true" ht="16.5" hidden="true" customHeight="true" outlineLevel="0" collapsed="false">
      <c r="A94" s="76" t="s">
        <v>25</v>
      </c>
      <c r="B94" s="77" t="n">
        <v>100</v>
      </c>
      <c r="C94" s="77" t="n">
        <v>100</v>
      </c>
      <c r="D94" s="85" t="n">
        <v>1694.54</v>
      </c>
      <c r="E94" s="77" t="n">
        <v>1</v>
      </c>
      <c r="F94" s="77" t="n">
        <v>1</v>
      </c>
      <c r="G94" s="77" t="n">
        <v>4.84</v>
      </c>
      <c r="I94" s="77" t="n">
        <v>101</v>
      </c>
      <c r="J94" s="85" t="n">
        <v>1699.38</v>
      </c>
      <c r="K94" s="77" t="n">
        <v>33.32</v>
      </c>
    </row>
    <row r="95" s="84" customFormat="true" ht="16.5" hidden="true" customHeight="true" outlineLevel="0" collapsed="false">
      <c r="A95" s="76" t="s">
        <v>30</v>
      </c>
      <c r="B95" s="77" t="n">
        <v>94</v>
      </c>
      <c r="C95" s="77" t="n">
        <v>94</v>
      </c>
      <c r="D95" s="85" t="n">
        <v>1664.94</v>
      </c>
      <c r="E95" s="77" t="n">
        <v>0</v>
      </c>
      <c r="F95" s="77" t="n">
        <v>0</v>
      </c>
      <c r="G95" s="77" t="n">
        <v>4.84</v>
      </c>
      <c r="I95" s="77" t="n">
        <v>94</v>
      </c>
      <c r="J95" s="85" t="n">
        <v>1669.78</v>
      </c>
      <c r="K95" s="77" t="n">
        <v>32.83</v>
      </c>
    </row>
    <row r="96" s="84" customFormat="true" ht="16.5" hidden="true" customHeight="true" outlineLevel="0" collapsed="false">
      <c r="A96" s="76" t="s">
        <v>17</v>
      </c>
      <c r="B96" s="77" t="n">
        <v>110</v>
      </c>
      <c r="C96" s="77" t="n">
        <v>110</v>
      </c>
      <c r="D96" s="85" t="n">
        <v>1692.5839255856</v>
      </c>
      <c r="E96" s="77" t="n">
        <v>7</v>
      </c>
      <c r="F96" s="77" t="n">
        <v>7</v>
      </c>
      <c r="G96" s="77" t="n">
        <v>4.88</v>
      </c>
      <c r="I96" s="77" t="n">
        <v>117</v>
      </c>
      <c r="J96" s="85" t="n">
        <v>1697.4639346238</v>
      </c>
      <c r="K96" s="77" t="n">
        <v>32.62</v>
      </c>
    </row>
    <row r="97" s="84" customFormat="true" ht="16.5" hidden="true" customHeight="true" outlineLevel="0" collapsed="false">
      <c r="A97" s="76" t="s">
        <v>17</v>
      </c>
      <c r="B97" s="77" t="n">
        <v>110</v>
      </c>
      <c r="C97" s="77" t="n">
        <v>110</v>
      </c>
      <c r="D97" s="85" t="n">
        <v>1692.5839255856</v>
      </c>
      <c r="E97" s="77" t="n">
        <v>7</v>
      </c>
      <c r="F97" s="77" t="n">
        <v>7</v>
      </c>
      <c r="G97" s="77" t="n">
        <v>4.88</v>
      </c>
      <c r="I97" s="77" t="n">
        <v>117</v>
      </c>
      <c r="J97" s="85" t="n">
        <v>1697.4639346238</v>
      </c>
      <c r="K97" s="77" t="n">
        <v>32.62</v>
      </c>
    </row>
    <row r="98" s="84" customFormat="true" ht="16.5" hidden="true" customHeight="true" outlineLevel="0" collapsed="false">
      <c r="A98" s="76" t="s">
        <v>18</v>
      </c>
      <c r="B98" s="77" t="n">
        <v>89</v>
      </c>
      <c r="C98" s="77" t="n">
        <v>89</v>
      </c>
      <c r="D98" s="85" t="n">
        <v>1670.9439614833</v>
      </c>
      <c r="E98" s="77" t="n">
        <v>4</v>
      </c>
      <c r="F98" s="77" t="n">
        <v>4</v>
      </c>
      <c r="G98" s="77" t="n">
        <v>4.86</v>
      </c>
      <c r="I98" s="77" t="n">
        <v>93</v>
      </c>
      <c r="J98" s="85" t="n">
        <v>1675.8</v>
      </c>
      <c r="K98" s="77" t="n">
        <v>32.42</v>
      </c>
    </row>
    <row r="99" s="84" customFormat="true" ht="16.5" hidden="true" customHeight="true" outlineLevel="0" collapsed="false">
      <c r="A99" s="76" t="s">
        <v>27</v>
      </c>
      <c r="B99" s="77" t="n">
        <v>100</v>
      </c>
      <c r="C99" s="77" t="n">
        <v>100</v>
      </c>
      <c r="D99" s="85" t="n">
        <v>1709.5</v>
      </c>
      <c r="E99" s="77" t="n">
        <v>4</v>
      </c>
      <c r="F99" s="77" t="n">
        <v>4</v>
      </c>
      <c r="G99" s="77" t="n">
        <v>4.84</v>
      </c>
      <c r="I99" s="77" t="n">
        <v>104</v>
      </c>
      <c r="J99" s="85" t="n">
        <v>1714.34</v>
      </c>
      <c r="K99" s="77" t="n">
        <v>32.68</v>
      </c>
    </row>
    <row r="100" s="74" customFormat="true" ht="15.75" hidden="false" customHeight="true" outlineLevel="0" collapsed="false">
      <c r="A100" s="73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86"/>
      <c r="I100" s="41" t="n">
        <v>1372</v>
      </c>
      <c r="J100" s="44" t="n">
        <v>1924.45</v>
      </c>
      <c r="K100" s="45" t="n">
        <v>36.43</v>
      </c>
    </row>
    <row r="101" s="83" customFormat="true" ht="15.75" hidden="true" customHeight="true" outlineLevel="0" collapsed="false">
      <c r="A101" s="76" t="s">
        <v>17</v>
      </c>
      <c r="B101" s="87" t="n">
        <v>106</v>
      </c>
      <c r="C101" s="87" t="n">
        <v>106</v>
      </c>
      <c r="D101" s="88" t="n">
        <v>1943.82</v>
      </c>
      <c r="E101" s="87" t="n">
        <v>1</v>
      </c>
      <c r="F101" s="87" t="n">
        <v>1</v>
      </c>
      <c r="G101" s="87" t="n">
        <v>4.54</v>
      </c>
      <c r="H101" s="77"/>
      <c r="I101" s="87" t="n">
        <v>107</v>
      </c>
      <c r="J101" s="88" t="n">
        <v>1948.36</v>
      </c>
      <c r="K101" s="77" t="n">
        <v>35.05</v>
      </c>
      <c r="L101" s="84"/>
    </row>
    <row r="102" s="83" customFormat="true" ht="15.75" hidden="true" customHeight="true" outlineLevel="0" collapsed="false">
      <c r="A102" s="76" t="s">
        <v>18</v>
      </c>
      <c r="B102" s="87" t="n">
        <v>82</v>
      </c>
      <c r="C102" s="87" t="n">
        <v>82</v>
      </c>
      <c r="D102" s="88" t="n">
        <v>1941.93</v>
      </c>
      <c r="E102" s="87" t="n">
        <v>5</v>
      </c>
      <c r="F102" s="87" t="n">
        <v>5</v>
      </c>
      <c r="G102" s="87" t="n">
        <v>4.27</v>
      </c>
      <c r="H102" s="77"/>
      <c r="I102" s="87" t="n">
        <v>87</v>
      </c>
      <c r="J102" s="88" t="n">
        <v>1946.2</v>
      </c>
      <c r="K102" s="77" t="n">
        <v>35.76</v>
      </c>
      <c r="L102" s="84"/>
    </row>
    <row r="103" customFormat="false" ht="15.75" hidden="false" customHeight="true" outlineLevel="0" collapsed="false">
      <c r="A103" s="76" t="s">
        <v>19</v>
      </c>
      <c r="B103" s="87" t="n">
        <v>115</v>
      </c>
      <c r="C103" s="87" t="n">
        <v>115</v>
      </c>
      <c r="D103" s="88" t="n">
        <v>1926.9</v>
      </c>
      <c r="E103" s="87" t="n">
        <v>6</v>
      </c>
      <c r="F103" s="87" t="n">
        <v>6</v>
      </c>
      <c r="G103" s="87" t="n">
        <v>3.69</v>
      </c>
      <c r="H103" s="89"/>
      <c r="I103" s="87" t="n">
        <v>121</v>
      </c>
      <c r="J103" s="88" t="n">
        <v>1930.59</v>
      </c>
      <c r="K103" s="77" t="n">
        <v>37.08</v>
      </c>
    </row>
    <row r="104" customFormat="false" ht="15.75" hidden="false" customHeight="true" outlineLevel="0" collapsed="false">
      <c r="A104" s="76" t="s">
        <v>20</v>
      </c>
      <c r="B104" s="87" t="n">
        <v>123</v>
      </c>
      <c r="C104" s="87" t="n">
        <v>123</v>
      </c>
      <c r="D104" s="88" t="n">
        <v>1920.78</v>
      </c>
      <c r="E104" s="87" t="n">
        <v>6</v>
      </c>
      <c r="F104" s="87" t="n">
        <v>6</v>
      </c>
      <c r="G104" s="87" t="n">
        <v>3.66</v>
      </c>
      <c r="H104" s="89"/>
      <c r="I104" s="87" t="n">
        <v>129</v>
      </c>
      <c r="J104" s="88" t="n">
        <v>1924.45</v>
      </c>
      <c r="K104" s="77" t="n">
        <v>36.43</v>
      </c>
    </row>
    <row r="105" customFormat="false" ht="15.75" hidden="false" customHeight="true" outlineLevel="0" collapsed="false">
      <c r="A105" s="73" t="n">
        <v>2015</v>
      </c>
      <c r="B105" s="41" t="n">
        <v>1023</v>
      </c>
      <c r="C105" s="41" t="n">
        <v>1023</v>
      </c>
      <c r="D105" s="44" t="n">
        <v>1945.33</v>
      </c>
      <c r="E105" s="41" t="n">
        <v>16</v>
      </c>
      <c r="F105" s="41" t="n">
        <v>16</v>
      </c>
      <c r="G105" s="44" t="n">
        <v>3.38</v>
      </c>
      <c r="H105" s="89"/>
      <c r="I105" s="41" t="n">
        <v>1039</v>
      </c>
      <c r="J105" s="44" t="n">
        <v>1948.71</v>
      </c>
      <c r="K105" s="45" t="n">
        <v>36.91</v>
      </c>
    </row>
    <row r="106" customFormat="false" ht="15.75" hidden="false" customHeight="true" outlineLevel="0" collapsed="false">
      <c r="A106" s="76" t="s">
        <v>29</v>
      </c>
      <c r="B106" s="87" t="n">
        <v>78</v>
      </c>
      <c r="C106" s="87" t="n">
        <v>78</v>
      </c>
      <c r="D106" s="88" t="n">
        <v>1950.08</v>
      </c>
      <c r="E106" s="87" t="n">
        <v>2</v>
      </c>
      <c r="F106" s="87" t="n">
        <v>2</v>
      </c>
      <c r="G106" s="87" t="n">
        <v>3.64</v>
      </c>
      <c r="H106" s="89"/>
      <c r="I106" s="87" t="n">
        <v>80</v>
      </c>
      <c r="J106" s="87" t="n">
        <v>1953.72</v>
      </c>
      <c r="K106" s="79" t="n">
        <v>36.74</v>
      </c>
    </row>
    <row r="107" customFormat="false" ht="15.75" hidden="false" customHeight="true" outlineLevel="0" collapsed="false">
      <c r="A107" s="76" t="s">
        <v>22</v>
      </c>
      <c r="B107" s="87" t="n">
        <v>80</v>
      </c>
      <c r="C107" s="87" t="n">
        <v>80</v>
      </c>
      <c r="D107" s="88" t="n">
        <v>1976.5</v>
      </c>
      <c r="E107" s="87" t="n">
        <v>5</v>
      </c>
      <c r="F107" s="87" t="n">
        <v>5</v>
      </c>
      <c r="G107" s="87" t="n">
        <v>3.64</v>
      </c>
      <c r="H107" s="89"/>
      <c r="I107" s="87" t="n">
        <v>85</v>
      </c>
      <c r="J107" s="87" t="n">
        <v>1980.14</v>
      </c>
      <c r="K107" s="79" t="n">
        <v>37.39</v>
      </c>
    </row>
    <row r="108" customFormat="false" ht="15.75" hidden="false" customHeight="true" outlineLevel="0" collapsed="false">
      <c r="A108" s="76" t="s">
        <v>23</v>
      </c>
      <c r="B108" s="87" t="n">
        <v>116</v>
      </c>
      <c r="C108" s="87" t="n">
        <v>116</v>
      </c>
      <c r="D108" s="88" t="n">
        <v>1990.95</v>
      </c>
      <c r="E108" s="87" t="n">
        <v>2</v>
      </c>
      <c r="F108" s="87" t="n">
        <v>2</v>
      </c>
      <c r="G108" s="87" t="n">
        <v>3.57</v>
      </c>
      <c r="H108" s="89"/>
      <c r="I108" s="87" t="n">
        <v>118</v>
      </c>
      <c r="J108" s="87" t="n">
        <v>1994.52</v>
      </c>
      <c r="K108" s="79" t="n">
        <v>36.81</v>
      </c>
    </row>
    <row r="109" customFormat="false" ht="15.75" hidden="false" customHeight="true" outlineLevel="0" collapsed="false">
      <c r="A109" s="76" t="s">
        <v>24</v>
      </c>
      <c r="B109" s="87" t="n">
        <v>108</v>
      </c>
      <c r="C109" s="87" t="n">
        <v>108</v>
      </c>
      <c r="D109" s="88" t="n">
        <v>2027.83</v>
      </c>
      <c r="E109" s="87" t="n">
        <v>0</v>
      </c>
      <c r="F109" s="87" t="n">
        <v>0</v>
      </c>
      <c r="G109" s="87" t="n">
        <v>3.56</v>
      </c>
      <c r="H109" s="89"/>
      <c r="I109" s="87" t="n">
        <v>108</v>
      </c>
      <c r="J109" s="87" t="n">
        <v>2031.39</v>
      </c>
      <c r="K109" s="79" t="n">
        <v>37.01</v>
      </c>
    </row>
    <row r="110" customFormat="false" ht="15.75" hidden="false" customHeight="true" outlineLevel="0" collapsed="false">
      <c r="A110" s="76" t="s">
        <v>25</v>
      </c>
      <c r="B110" s="87" t="n">
        <v>104</v>
      </c>
      <c r="C110" s="87" t="n">
        <v>104</v>
      </c>
      <c r="D110" s="88" t="n">
        <v>2044.73</v>
      </c>
      <c r="E110" s="87" t="n">
        <v>1</v>
      </c>
      <c r="F110" s="87" t="n">
        <v>1</v>
      </c>
      <c r="G110" s="87" t="n">
        <v>3.55</v>
      </c>
      <c r="H110" s="89"/>
      <c r="I110" s="87" t="n">
        <v>105</v>
      </c>
      <c r="J110" s="87" t="n">
        <v>2048.28</v>
      </c>
      <c r="K110" s="79" t="n">
        <v>37.46</v>
      </c>
    </row>
    <row r="111" customFormat="false" ht="15.75" hidden="false" customHeight="true" outlineLevel="0" collapsed="false">
      <c r="A111" s="76" t="s">
        <v>30</v>
      </c>
      <c r="B111" s="87" t="n">
        <v>137</v>
      </c>
      <c r="C111" s="87" t="n">
        <v>137</v>
      </c>
      <c r="D111" s="88" t="n">
        <v>2022.27</v>
      </c>
      <c r="E111" s="87" t="n">
        <v>0</v>
      </c>
      <c r="F111" s="87" t="n">
        <v>0</v>
      </c>
      <c r="G111" s="87" t="n">
        <v>3.55</v>
      </c>
      <c r="H111" s="89"/>
      <c r="I111" s="87" t="n">
        <v>137</v>
      </c>
      <c r="J111" s="87" t="n">
        <v>2025.83</v>
      </c>
      <c r="K111" s="79" t="n">
        <v>36.82</v>
      </c>
    </row>
    <row r="112" customFormat="false" ht="15.75" hidden="false" customHeight="true" outlineLevel="0" collapsed="false">
      <c r="A112" s="76" t="s">
        <v>17</v>
      </c>
      <c r="B112" s="87" t="n">
        <v>98</v>
      </c>
      <c r="C112" s="87" t="n">
        <v>98</v>
      </c>
      <c r="D112" s="88" t="n">
        <v>1988.85</v>
      </c>
      <c r="E112" s="87" t="n">
        <v>0</v>
      </c>
      <c r="F112" s="87" t="n">
        <v>0</v>
      </c>
      <c r="G112" s="87" t="n">
        <v>3.48</v>
      </c>
      <c r="H112" s="89"/>
      <c r="I112" s="87" t="n">
        <v>98</v>
      </c>
      <c r="J112" s="87" t="n">
        <v>1992.32</v>
      </c>
      <c r="K112" s="79" t="n">
        <v>37.03</v>
      </c>
    </row>
    <row r="113" customFormat="false" ht="15.75" hidden="false" customHeight="true" outlineLevel="0" collapsed="false">
      <c r="A113" s="76" t="s">
        <v>18</v>
      </c>
      <c r="B113" s="87" t="n">
        <v>112</v>
      </c>
      <c r="C113" s="87" t="n">
        <v>112</v>
      </c>
      <c r="D113" s="88" t="n">
        <v>1954.06</v>
      </c>
      <c r="E113" s="87" t="n">
        <v>2</v>
      </c>
      <c r="F113" s="87" t="n">
        <v>2</v>
      </c>
      <c r="G113" s="87" t="n">
        <v>3.43</v>
      </c>
      <c r="H113" s="89"/>
      <c r="I113" s="87" t="n">
        <v>114</v>
      </c>
      <c r="J113" s="87" t="n">
        <v>1957.49</v>
      </c>
      <c r="K113" s="79" t="n">
        <v>37.1</v>
      </c>
    </row>
    <row r="114" customFormat="false" ht="15.75" hidden="false" customHeight="true" outlineLevel="0" collapsed="false">
      <c r="A114" s="76" t="s">
        <v>27</v>
      </c>
      <c r="B114" s="87" t="n">
        <v>69</v>
      </c>
      <c r="C114" s="87" t="n">
        <v>69</v>
      </c>
      <c r="D114" s="88" t="n">
        <v>1930.02</v>
      </c>
      <c r="E114" s="87" t="n">
        <v>2</v>
      </c>
      <c r="F114" s="87" t="n">
        <v>2</v>
      </c>
      <c r="G114" s="87" t="n">
        <v>3.41</v>
      </c>
      <c r="H114" s="89"/>
      <c r="I114" s="87" t="n">
        <v>71</v>
      </c>
      <c r="J114" s="87" t="n">
        <v>1933.42</v>
      </c>
      <c r="K114" s="79" t="n">
        <v>36.6</v>
      </c>
    </row>
    <row r="115" customFormat="false" ht="15.75" hidden="false" customHeight="true" outlineLevel="0" collapsed="false">
      <c r="A115" s="90" t="s">
        <v>28</v>
      </c>
      <c r="B115" s="91" t="n">
        <v>121</v>
      </c>
      <c r="C115" s="91" t="n">
        <v>121</v>
      </c>
      <c r="D115" s="92" t="n">
        <v>1945.33</v>
      </c>
      <c r="E115" s="91" t="n">
        <v>2</v>
      </c>
      <c r="F115" s="91" t="n">
        <v>2</v>
      </c>
      <c r="G115" s="91" t="n">
        <v>3.38</v>
      </c>
      <c r="H115" s="89"/>
      <c r="I115" s="91" t="n">
        <v>123</v>
      </c>
      <c r="J115" s="91" t="n">
        <v>1948.71</v>
      </c>
      <c r="K115" s="93" t="n">
        <v>36.91</v>
      </c>
    </row>
    <row r="116" customFormat="false" ht="14.25" hidden="false" customHeight="true" outlineLevel="0" collapsed="false">
      <c r="A116" s="94" t="s">
        <v>31</v>
      </c>
      <c r="B116" s="94"/>
      <c r="C116" s="94"/>
      <c r="D116" s="94"/>
      <c r="E116" s="89"/>
      <c r="F116" s="89"/>
      <c r="G116" s="89"/>
      <c r="H116" s="95"/>
      <c r="I116" s="89" t="s">
        <v>32</v>
      </c>
      <c r="J116" s="96"/>
      <c r="K116" s="96"/>
    </row>
    <row r="117" customFormat="false" ht="14.25" hidden="false" customHeight="true" outlineLevel="0" collapsed="false">
      <c r="A117" s="94" t="s">
        <v>33</v>
      </c>
      <c r="B117" s="94"/>
      <c r="C117" s="94"/>
      <c r="D117" s="94"/>
      <c r="E117" s="94"/>
      <c r="F117" s="94"/>
      <c r="G117" s="94"/>
      <c r="H117" s="95"/>
      <c r="I117" s="97" t="s">
        <v>34</v>
      </c>
      <c r="J117" s="98"/>
      <c r="K117" s="98"/>
    </row>
    <row r="118" customFormat="false" ht="14.25" hidden="false" customHeight="true" outlineLevel="0" collapsed="false">
      <c r="A118" s="99" t="s">
        <v>35</v>
      </c>
      <c r="B118" s="94"/>
      <c r="C118" s="94"/>
      <c r="D118" s="94"/>
      <c r="E118" s="94"/>
      <c r="F118" s="94"/>
      <c r="G118" s="94"/>
      <c r="H118" s="95"/>
      <c r="I118" s="100" t="s">
        <v>36</v>
      </c>
      <c r="J118" s="100"/>
      <c r="K118" s="100"/>
    </row>
    <row r="119" customFormat="false" ht="14.25" hidden="false" customHeight="true" outlineLevel="0" collapsed="false">
      <c r="A119" s="94" t="s">
        <v>37</v>
      </c>
      <c r="B119" s="94"/>
      <c r="C119" s="94"/>
      <c r="D119" s="94"/>
      <c r="E119" s="94"/>
      <c r="F119" s="94"/>
      <c r="G119" s="94"/>
      <c r="H119" s="95"/>
      <c r="I119" s="100" t="s">
        <v>38</v>
      </c>
      <c r="J119" s="100"/>
      <c r="K119" s="100"/>
    </row>
    <row r="120" customFormat="false" ht="14.25" hidden="false" customHeight="true" outlineLevel="0" collapsed="false">
      <c r="A120" s="94" t="s">
        <v>39</v>
      </c>
      <c r="B120" s="94"/>
      <c r="C120" s="94"/>
      <c r="D120" s="94"/>
      <c r="E120" s="94"/>
      <c r="F120" s="94"/>
      <c r="G120" s="94"/>
      <c r="H120" s="95"/>
      <c r="I120" s="100" t="s">
        <v>40</v>
      </c>
      <c r="J120" s="100"/>
      <c r="K120" s="100"/>
    </row>
    <row r="121" customFormat="false" ht="14.25" hidden="false" customHeight="true" outlineLevel="0" collapsed="false">
      <c r="A121" s="94" t="s">
        <v>41</v>
      </c>
      <c r="B121" s="94"/>
      <c r="C121" s="94"/>
      <c r="D121" s="94"/>
      <c r="E121" s="94"/>
      <c r="F121" s="94"/>
      <c r="G121" s="94"/>
      <c r="H121" s="95"/>
      <c r="I121" s="100" t="s">
        <v>42</v>
      </c>
      <c r="J121" s="100"/>
      <c r="K121" s="100"/>
    </row>
    <row r="122" customFormat="false" ht="14.25" hidden="false" customHeight="true" outlineLevel="0" collapsed="false">
      <c r="A122" s="94" t="s">
        <v>43</v>
      </c>
      <c r="B122" s="94"/>
      <c r="C122" s="94"/>
      <c r="D122" s="94"/>
      <c r="E122" s="94"/>
      <c r="F122" s="94"/>
      <c r="G122" s="94"/>
      <c r="H122" s="95"/>
      <c r="I122" s="100" t="s">
        <v>44</v>
      </c>
      <c r="J122" s="100"/>
      <c r="K122" s="100"/>
      <c r="L122" s="98"/>
      <c r="M122" s="98"/>
      <c r="N122" s="98"/>
      <c r="O122" s="98"/>
    </row>
    <row r="123" customFormat="false" ht="14.25" hidden="false" customHeight="true" outlineLevel="0" collapsed="false">
      <c r="A123" s="99" t="s">
        <v>45</v>
      </c>
      <c r="B123" s="94"/>
      <c r="C123" s="94"/>
      <c r="D123" s="94"/>
      <c r="E123" s="94"/>
      <c r="F123" s="94"/>
      <c r="G123" s="94"/>
      <c r="H123" s="95"/>
      <c r="I123" s="100" t="s">
        <v>46</v>
      </c>
      <c r="J123" s="100"/>
      <c r="K123" s="100"/>
      <c r="L123" s="98"/>
      <c r="M123" s="98"/>
      <c r="N123" s="98"/>
      <c r="O123" s="98"/>
    </row>
    <row r="124" s="101" customFormat="true" ht="14.25" hidden="false" customHeight="true" outlineLevel="0" collapsed="false">
      <c r="A124" s="94" t="s">
        <v>47</v>
      </c>
      <c r="B124" s="94"/>
      <c r="C124" s="94"/>
      <c r="D124" s="94"/>
      <c r="E124" s="94"/>
      <c r="F124" s="94"/>
      <c r="G124" s="94"/>
      <c r="H124" s="95"/>
      <c r="I124" s="100" t="s">
        <v>48</v>
      </c>
      <c r="J124" s="100"/>
      <c r="K124" s="100"/>
    </row>
    <row r="125" s="102" customFormat="true" ht="14.25" hidden="false" customHeight="true" outlineLevel="0" collapsed="false">
      <c r="A125" s="99" t="s">
        <v>49</v>
      </c>
      <c r="B125" s="94"/>
      <c r="C125" s="94"/>
      <c r="D125" s="94"/>
      <c r="E125" s="94"/>
      <c r="F125" s="94"/>
      <c r="G125" s="94"/>
      <c r="H125" s="95"/>
      <c r="I125" s="100" t="s">
        <v>50</v>
      </c>
      <c r="J125" s="100"/>
      <c r="K125" s="100"/>
    </row>
    <row r="126" s="102" customFormat="true" ht="14.25" hidden="false" customHeight="true" outlineLevel="0" collapsed="false">
      <c r="A126" s="94" t="s">
        <v>51</v>
      </c>
      <c r="B126" s="94"/>
      <c r="C126" s="94"/>
      <c r="D126" s="94"/>
      <c r="E126" s="94"/>
      <c r="F126" s="94"/>
      <c r="G126" s="94"/>
      <c r="H126" s="95"/>
      <c r="I126" s="100" t="s">
        <v>52</v>
      </c>
      <c r="J126" s="100"/>
      <c r="K126" s="100"/>
    </row>
    <row r="127" s="102" customFormat="true" ht="14.25" hidden="false" customHeight="true" outlineLevel="0" collapsed="false">
      <c r="A127" s="99" t="s">
        <v>53</v>
      </c>
      <c r="B127" s="94"/>
      <c r="C127" s="94"/>
      <c r="D127" s="94"/>
      <c r="E127" s="94"/>
      <c r="F127" s="94"/>
      <c r="G127" s="94"/>
      <c r="H127" s="95"/>
      <c r="I127" s="100" t="s">
        <v>54</v>
      </c>
      <c r="J127" s="100"/>
      <c r="K127" s="100"/>
      <c r="O127" s="103"/>
    </row>
    <row r="128" s="102" customFormat="true" ht="14.2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5"/>
      <c r="I128" s="100" t="s">
        <v>55</v>
      </c>
      <c r="J128" s="100"/>
      <c r="K128" s="100"/>
      <c r="O128" s="103"/>
    </row>
    <row r="129" s="106" customFormat="true" ht="14.25" hidden="false" customHeight="true" outlineLevel="0" collapsed="false">
      <c r="A129" s="104" t="n">
        <v>40</v>
      </c>
      <c r="B129" s="104"/>
      <c r="C129" s="104"/>
      <c r="D129" s="104"/>
      <c r="E129" s="104"/>
      <c r="F129" s="104"/>
      <c r="G129" s="104"/>
      <c r="H129" s="105"/>
      <c r="I129" s="104" t="n">
        <v>41</v>
      </c>
      <c r="J129" s="104"/>
      <c r="K129" s="104"/>
      <c r="L129" s="102"/>
      <c r="M129" s="102"/>
      <c r="N129" s="102"/>
      <c r="O129" s="103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</row>
    <row r="130" s="106" customFormat="true" ht="10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107"/>
      <c r="I130" s="108"/>
      <c r="J130" s="109"/>
      <c r="K130" s="110"/>
    </row>
    <row r="131" s="106" customFormat="true" ht="12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2"/>
      <c r="I131" s="113"/>
      <c r="J131" s="113"/>
      <c r="K131" s="113"/>
    </row>
    <row r="132" s="1" customFormat="true" ht="12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5"/>
      <c r="I132" s="116"/>
      <c r="J132" s="116"/>
      <c r="K132" s="116"/>
    </row>
    <row r="133" s="1" customFormat="true" ht="16.5" hidden="false" customHeight="false" outlineLevel="0" collapsed="false">
      <c r="G133" s="2"/>
      <c r="H133" s="2"/>
      <c r="I133" s="117"/>
      <c r="J133" s="117"/>
      <c r="K133" s="117"/>
    </row>
    <row r="134" s="1" customFormat="true" ht="12" hidden="false" customHeight="true" outlineLevel="0" collapsed="false">
      <c r="G134" s="2"/>
      <c r="H134" s="2"/>
      <c r="I134" s="117"/>
      <c r="J134" s="117"/>
      <c r="K134" s="117"/>
    </row>
    <row r="135" s="1" customFormat="true" ht="12" hidden="false" customHeight="true" outlineLevel="0" collapsed="false">
      <c r="G135" s="2"/>
      <c r="H135" s="2"/>
      <c r="I135" s="117"/>
      <c r="J135" s="117"/>
      <c r="K135" s="117"/>
    </row>
    <row r="136" s="1" customFormat="true" ht="12" hidden="false" customHeight="true" outlineLevel="0" collapsed="false">
      <c r="G136" s="2"/>
      <c r="H136" s="2"/>
      <c r="I136" s="117"/>
      <c r="J136" s="117"/>
      <c r="K136" s="117"/>
    </row>
    <row r="137" s="1" customFormat="true" ht="12" hidden="false" customHeight="true" outlineLevel="0" collapsed="false">
      <c r="G137" s="2"/>
      <c r="H137" s="2"/>
      <c r="I137" s="117"/>
      <c r="J137" s="117"/>
      <c r="K137" s="117"/>
    </row>
    <row r="138" s="1" customFormat="true" ht="12" hidden="false" customHeight="true" outlineLevel="0" collapsed="false">
      <c r="G138" s="2"/>
      <c r="H138" s="2"/>
      <c r="I138" s="117"/>
      <c r="J138" s="117"/>
      <c r="K138" s="117"/>
    </row>
    <row r="139" s="1" customFormat="true" ht="12" hidden="false" customHeight="true" outlineLevel="0" collapsed="false">
      <c r="G139" s="2"/>
      <c r="H139" s="2"/>
    </row>
    <row r="140" s="118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2"/>
      <c r="H140" s="2"/>
      <c r="I140" s="1"/>
      <c r="J140" s="1"/>
      <c r="K140" s="1"/>
    </row>
    <row r="141" customFormat="false" ht="12" hidden="false" customHeight="true" outlineLevel="0" collapsed="false"/>
    <row r="142" customFormat="false" ht="15.95" hidden="false" customHeight="true" outlineLevel="0" collapsed="false"/>
    <row r="143" s="114" customFormat="true" ht="11.25" hidden="false" customHeight="true" outlineLevel="0" collapsed="false">
      <c r="A143" s="1"/>
      <c r="B143" s="1"/>
      <c r="C143" s="1"/>
      <c r="D143" s="1"/>
      <c r="E143" s="1"/>
      <c r="F143" s="1"/>
      <c r="G143" s="2"/>
      <c r="H143" s="2"/>
      <c r="I143" s="1"/>
      <c r="J143" s="1"/>
      <c r="K143" s="1"/>
    </row>
    <row r="144" customFormat="false" ht="12" hidden="false" customHeight="true" outlineLevel="0" collapsed="false"/>
    <row r="145" s="114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2"/>
      <c r="H145" s="2"/>
      <c r="I145" s="1"/>
      <c r="J145" s="1"/>
      <c r="K145" s="1"/>
    </row>
  </sheetData>
  <mergeCells count="19">
    <mergeCell ref="A3:F3"/>
    <mergeCell ref="B5:D5"/>
    <mergeCell ref="E5:G5"/>
    <mergeCell ref="I5:K5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A129:G129"/>
    <mergeCell ref="I129:K129"/>
    <mergeCell ref="A130:G130"/>
    <mergeCell ref="A131:G131"/>
    <mergeCell ref="I131:K1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418</cp:lastModifiedBy>
  <cp:lastPrinted>2015-09-02T05:45:33Z</cp:lastPrinted>
  <dcterms:modified xsi:type="dcterms:W3CDTF">2015-11-05T07:22:00Z</dcterms:modified>
  <cp:revision>0</cp:revision>
  <dc:subject>外資投入我國股市概況表</dc:subject>
  <dc:title>外資投入我國股市概況表</dc:title>
</cp:coreProperties>
</file>