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34</definedName>
    <definedName function="false" hidden="false" localSheetId="0" name="外部資料_1" vbProcedure="false">'2015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November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8" activeCellId="0" sqref="B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36</v>
      </c>
      <c r="C4" s="9" t="n">
        <v>0</v>
      </c>
      <c r="D4" s="9" t="n">
        <v>431713</v>
      </c>
      <c r="E4" s="9" t="n">
        <v>84083</v>
      </c>
      <c r="F4" s="9" t="n">
        <v>3542</v>
      </c>
      <c r="G4" s="10" t="n">
        <v>0</v>
      </c>
      <c r="H4" s="9" t="n">
        <v>213</v>
      </c>
      <c r="I4" s="9" t="n">
        <v>31</v>
      </c>
      <c r="J4" s="9" t="n">
        <v>128</v>
      </c>
    </row>
    <row r="5" s="11" customFormat="true" ht="16.5" hidden="false" customHeight="true" outlineLevel="0" collapsed="false">
      <c r="A5" s="8" t="s">
        <v>14</v>
      </c>
      <c r="B5" s="9" t="n">
        <v>3719</v>
      </c>
      <c r="C5" s="9" t="n">
        <v>2732</v>
      </c>
      <c r="D5" s="9" t="n">
        <v>3189020</v>
      </c>
      <c r="E5" s="9" t="n">
        <v>229279</v>
      </c>
      <c r="F5" s="9" t="n">
        <v>90264</v>
      </c>
      <c r="G5" s="10" t="n">
        <v>0.260427996267176</v>
      </c>
      <c r="H5" s="9" t="n">
        <v>75048</v>
      </c>
      <c r="I5" s="9" t="n">
        <v>0</v>
      </c>
      <c r="J5" s="9" t="n">
        <v>5286</v>
      </c>
    </row>
    <row r="6" s="11" customFormat="true" ht="16.5" hidden="false" customHeight="true" outlineLevel="0" collapsed="false">
      <c r="A6" s="8" t="s">
        <v>15</v>
      </c>
      <c r="B6" s="9" t="n">
        <v>689</v>
      </c>
      <c r="C6" s="9" t="n">
        <v>0</v>
      </c>
      <c r="D6" s="9" t="n">
        <v>14961852</v>
      </c>
      <c r="E6" s="9" t="n">
        <v>180</v>
      </c>
      <c r="F6" s="9" t="n">
        <v>7949</v>
      </c>
      <c r="G6" s="10" t="n">
        <v>2.08849990841071</v>
      </c>
      <c r="H6" s="9" t="n">
        <v>155</v>
      </c>
      <c r="I6" s="9" t="n">
        <v>60</v>
      </c>
      <c r="J6" s="9" t="n">
        <v>903</v>
      </c>
    </row>
    <row r="7" s="11" customFormat="true" ht="16.5" hidden="false" customHeight="true" outlineLevel="0" collapsed="false">
      <c r="A7" s="8" t="s">
        <v>16</v>
      </c>
      <c r="B7" s="9" t="n">
        <v>2354</v>
      </c>
      <c r="C7" s="9" t="n">
        <v>1023</v>
      </c>
      <c r="D7" s="9" t="n">
        <v>1906990</v>
      </c>
      <c r="E7" s="9" t="n">
        <v>1077515</v>
      </c>
      <c r="F7" s="9" t="n">
        <v>829475</v>
      </c>
      <c r="G7" s="10" t="n">
        <v>0</v>
      </c>
      <c r="H7" s="9" t="n">
        <v>7470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39</v>
      </c>
      <c r="C8" s="9" t="n">
        <v>0</v>
      </c>
      <c r="D8" s="9" t="n">
        <v>2490</v>
      </c>
      <c r="E8" s="9" t="n">
        <v>0</v>
      </c>
      <c r="F8" s="9" t="n">
        <v>167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17</v>
      </c>
      <c r="C9" s="9" t="n">
        <v>203</v>
      </c>
      <c r="D9" s="9" t="n">
        <v>61198</v>
      </c>
      <c r="E9" s="9" t="n">
        <v>0</v>
      </c>
      <c r="F9" s="9" t="n">
        <v>7076</v>
      </c>
      <c r="G9" s="10" t="n">
        <v>0.296781908966248</v>
      </c>
      <c r="H9" s="9" t="n">
        <v>4458</v>
      </c>
      <c r="I9" s="9" t="n">
        <v>0</v>
      </c>
      <c r="J9" s="9" t="n">
        <v>148</v>
      </c>
    </row>
    <row r="10" s="11" customFormat="true" ht="45" hidden="false" customHeight="false" outlineLevel="0" collapsed="false">
      <c r="A10" s="12" t="s">
        <v>19</v>
      </c>
      <c r="B10" s="9" t="n">
        <v>10233</v>
      </c>
      <c r="C10" s="9" t="n">
        <v>3273</v>
      </c>
      <c r="D10" s="9" t="n">
        <v>1808654</v>
      </c>
      <c r="E10" s="9" t="n">
        <v>280212</v>
      </c>
      <c r="F10" s="9" t="n">
        <v>534306</v>
      </c>
      <c r="G10" s="10" t="n">
        <v>0.793231740856255</v>
      </c>
      <c r="H10" s="9" t="n">
        <v>347083</v>
      </c>
      <c r="I10" s="9" t="n">
        <v>474</v>
      </c>
      <c r="J10" s="9" t="n">
        <v>13194</v>
      </c>
    </row>
    <row r="11" s="11" customFormat="true" ht="16.5" hidden="false" customHeight="true" outlineLevel="0" collapsed="false">
      <c r="A11" s="12" t="s">
        <v>20</v>
      </c>
      <c r="B11" s="9" t="n">
        <v>257</v>
      </c>
      <c r="C11" s="9" t="n">
        <v>0</v>
      </c>
      <c r="D11" s="9" t="n">
        <v>3949</v>
      </c>
      <c r="E11" s="9" t="n">
        <v>0</v>
      </c>
      <c r="F11" s="9" t="n">
        <v>3949</v>
      </c>
      <c r="G11" s="10" t="n">
        <v>0</v>
      </c>
      <c r="H11" s="9" t="n">
        <v>0</v>
      </c>
      <c r="I11" s="9" t="n">
        <v>14</v>
      </c>
      <c r="J11" s="9" t="n">
        <v>33</v>
      </c>
    </row>
    <row r="12" s="11" customFormat="true" ht="16.5" hidden="false" customHeight="true" outlineLevel="0" collapsed="false">
      <c r="A12" s="8" t="s">
        <v>21</v>
      </c>
      <c r="B12" s="9" t="n">
        <v>24</v>
      </c>
      <c r="C12" s="9" t="n">
        <v>3</v>
      </c>
      <c r="D12" s="9" t="n">
        <v>3530</v>
      </c>
      <c r="E12" s="9" t="n">
        <v>2080</v>
      </c>
      <c r="F12" s="9" t="n">
        <v>1259</v>
      </c>
      <c r="G12" s="10" t="n">
        <v>0</v>
      </c>
      <c r="H12" s="9" t="n">
        <v>13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080</v>
      </c>
      <c r="C13" s="9" t="n">
        <v>0</v>
      </c>
      <c r="D13" s="9" t="n">
        <v>351552</v>
      </c>
      <c r="E13" s="9" t="n">
        <v>56399</v>
      </c>
      <c r="F13" s="9" t="n">
        <v>85872</v>
      </c>
      <c r="G13" s="10" t="n">
        <v>1.66062601515017</v>
      </c>
      <c r="H13" s="9" t="n">
        <v>5538</v>
      </c>
      <c r="I13" s="9" t="n">
        <v>167</v>
      </c>
      <c r="J13" s="9" t="n">
        <v>2168</v>
      </c>
    </row>
    <row r="14" s="11" customFormat="true" ht="16.5" hidden="false" customHeight="true" outlineLevel="0" collapsed="false">
      <c r="A14" s="13" t="s">
        <v>23</v>
      </c>
      <c r="B14" s="9" t="n">
        <v>966</v>
      </c>
      <c r="C14" s="9" t="n">
        <v>50</v>
      </c>
      <c r="D14" s="9" t="n">
        <v>75176</v>
      </c>
      <c r="E14" s="9" t="n">
        <v>26938</v>
      </c>
      <c r="F14" s="9" t="n">
        <v>31546</v>
      </c>
      <c r="G14" s="10" t="n">
        <v>0.164914161137775</v>
      </c>
      <c r="H14" s="9" t="n">
        <v>14982</v>
      </c>
      <c r="I14" s="9" t="n">
        <v>7</v>
      </c>
      <c r="J14" s="9" t="n">
        <v>749</v>
      </c>
    </row>
    <row r="15" s="11" customFormat="true" ht="16.5" hidden="false" customHeight="true" outlineLevel="0" collapsed="false">
      <c r="A15" s="8" t="s">
        <v>24</v>
      </c>
      <c r="B15" s="9" t="n">
        <v>356095</v>
      </c>
      <c r="C15" s="9" t="n">
        <v>160908</v>
      </c>
      <c r="D15" s="9" t="n">
        <v>300247229</v>
      </c>
      <c r="E15" s="9" t="n">
        <v>43019304</v>
      </c>
      <c r="F15" s="9" t="n">
        <v>16134724</v>
      </c>
      <c r="G15" s="10" t="n">
        <v>1.43420521751241</v>
      </c>
      <c r="H15" s="9" t="n">
        <v>471499</v>
      </c>
      <c r="I15" s="9" t="n">
        <v>29780</v>
      </c>
      <c r="J15" s="9" t="n">
        <v>337961</v>
      </c>
    </row>
    <row r="16" s="11" customFormat="true" ht="60" hidden="false" customHeight="true" outlineLevel="0" collapsed="false">
      <c r="A16" s="8" t="s">
        <v>25</v>
      </c>
      <c r="B16" s="9" t="n">
        <v>2411</v>
      </c>
      <c r="C16" s="9" t="n">
        <v>10491</v>
      </c>
      <c r="D16" s="9" t="n">
        <v>1635935</v>
      </c>
      <c r="E16" s="9" t="n">
        <v>107225</v>
      </c>
      <c r="F16" s="9" t="n">
        <v>226745</v>
      </c>
      <c r="G16" s="10" t="n">
        <v>0.297399249326626</v>
      </c>
      <c r="H16" s="9" t="n">
        <v>8989</v>
      </c>
      <c r="I16" s="9" t="n">
        <v>75</v>
      </c>
      <c r="J16" s="9" t="n">
        <v>5588</v>
      </c>
    </row>
    <row r="17" s="11" customFormat="true" ht="16.5" hidden="false" customHeight="true" outlineLevel="0" collapsed="false">
      <c r="A17" s="8" t="s">
        <v>26</v>
      </c>
      <c r="B17" s="9" t="n">
        <v>31289</v>
      </c>
      <c r="C17" s="9" t="n">
        <v>54346</v>
      </c>
      <c r="D17" s="9" t="n">
        <v>38348590</v>
      </c>
      <c r="E17" s="9" t="n">
        <v>6586626</v>
      </c>
      <c r="F17" s="9" t="n">
        <v>2907398</v>
      </c>
      <c r="G17" s="10" t="n">
        <v>1.2713710079823</v>
      </c>
      <c r="H17" s="9" t="n">
        <v>99175</v>
      </c>
      <c r="I17" s="9" t="n">
        <v>9124</v>
      </c>
      <c r="J17" s="9" t="n">
        <v>95522</v>
      </c>
    </row>
    <row r="18" s="11" customFormat="true" ht="16.5" hidden="false" customHeight="true" outlineLevel="0" collapsed="false">
      <c r="A18" s="8" t="s">
        <v>27</v>
      </c>
      <c r="B18" s="9" t="n">
        <v>16548</v>
      </c>
      <c r="C18" s="9" t="n">
        <v>14041</v>
      </c>
      <c r="D18" s="9" t="n">
        <v>9176700</v>
      </c>
      <c r="E18" s="9" t="n">
        <v>1772060</v>
      </c>
      <c r="F18" s="9" t="n">
        <v>377153</v>
      </c>
      <c r="G18" s="10" t="n">
        <v>0.0704206666926561</v>
      </c>
      <c r="H18" s="9" t="n">
        <v>42732</v>
      </c>
      <c r="I18" s="9" t="n">
        <v>1300</v>
      </c>
      <c r="J18" s="9" t="n">
        <v>16774</v>
      </c>
    </row>
    <row r="19" s="11" customFormat="true" ht="16.5" hidden="false" customHeight="true" outlineLevel="0" collapsed="false">
      <c r="A19" s="8" t="s">
        <v>28</v>
      </c>
      <c r="B19" s="9" t="n">
        <v>34125</v>
      </c>
      <c r="C19" s="9" t="n">
        <v>8963</v>
      </c>
      <c r="D19" s="9" t="n">
        <v>19848691</v>
      </c>
      <c r="E19" s="9" t="n">
        <v>4672584</v>
      </c>
      <c r="F19" s="9" t="n">
        <v>1821047</v>
      </c>
      <c r="G19" s="10" t="n">
        <v>0.879777124992464</v>
      </c>
      <c r="H19" s="9" t="n">
        <v>121141</v>
      </c>
      <c r="I19" s="9" t="n">
        <v>5820</v>
      </c>
      <c r="J19" s="9" t="n">
        <v>82784</v>
      </c>
    </row>
    <row r="20" s="11" customFormat="true" ht="31.5" hidden="false" customHeight="true" outlineLevel="0" collapsed="false">
      <c r="A20" s="13" t="s">
        <v>29</v>
      </c>
      <c r="B20" s="9" t="n">
        <v>42</v>
      </c>
      <c r="C20" s="9" t="n">
        <v>42</v>
      </c>
      <c r="D20" s="9" t="n">
        <v>5500</v>
      </c>
      <c r="E20" s="9" t="n">
        <v>4014</v>
      </c>
      <c r="F20" s="9" t="n">
        <v>1486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64024</v>
      </c>
      <c r="C21" s="9" t="n">
        <f aca="false">SUM(C4:C20)</f>
        <v>256075</v>
      </c>
      <c r="D21" s="9" t="n">
        <f aca="false">SUM(D4:D20)</f>
        <v>392058769</v>
      </c>
      <c r="E21" s="9" t="n">
        <f aca="false">SUM(E4:E20)</f>
        <v>57918499</v>
      </c>
      <c r="F21" s="9" t="n">
        <f aca="false">SUM(F4:F20)</f>
        <v>23063958</v>
      </c>
      <c r="G21" s="10" t="n">
        <v>1.26373799327938</v>
      </c>
      <c r="H21" s="9" t="n">
        <f aca="false">SUM(H4:H20)</f>
        <v>1198546</v>
      </c>
      <c r="I21" s="9" t="n">
        <f aca="false">SUM(I4:I20)</f>
        <v>46852</v>
      </c>
      <c r="J21" s="9" t="n">
        <f aca="false">SUM(J4:J20)</f>
        <v>562104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11-24T09:10:52Z</cp:lastPrinted>
  <dcterms:modified xsi:type="dcterms:W3CDTF">2015-12-22T11:56:23Z</dcterms:modified>
  <cp:revision>0</cp:revision>
  <dc:subject/>
  <dc:title/>
</cp:coreProperties>
</file>