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Bond</t>
  </si>
  <si>
    <t xml:space="preserve">(NT$Billion)</t>
  </si>
  <si>
    <t xml:space="preserve">(%)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      Aug.</t>
  </si>
  <si>
    <t xml:space="preserve">      Sep.</t>
  </si>
  <si>
    <t xml:space="preserve">      Oct.</t>
  </si>
  <si>
    <t xml:space="preserve">      Nov.</t>
  </si>
  <si>
    <t xml:space="preserve">      Dec.</t>
  </si>
  <si>
    <t xml:space="preserve">Dec.</t>
  </si>
  <si>
    <t xml:space="preserve">Aug.</t>
  </si>
  <si>
    <t xml:space="preserve">Sep.</t>
  </si>
  <si>
    <t xml:space="preserve">Oct.</t>
  </si>
  <si>
    <t xml:space="preserve">Nov.</t>
  </si>
  <si>
    <r>
      <rPr>
        <sz val="8.5"/>
        <color rgb="FF000000"/>
        <rFont val="Noto Sans"/>
        <family val="2"/>
      </rPr>
      <t xml:space="preserve">註： </t>
    </r>
    <r>
      <rPr>
        <sz val="8.5"/>
        <color rgb="FF000000"/>
        <rFont val="新細明體"/>
        <family val="1"/>
        <charset val="136"/>
      </rPr>
      <t xml:space="preserve">1.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</t>
    </r>
  </si>
  <si>
    <r>
      <rPr>
        <sz val="8.5"/>
        <color rgb="FF000000"/>
        <rFont val="Noto Sans"/>
        <family val="2"/>
      </rPr>
      <t xml:space="preserve">            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</t>
    </r>
  </si>
  <si>
    <r>
      <rPr>
        <sz val="8.5"/>
        <rFont val="Noto Sans"/>
        <family val="2"/>
      </rPr>
      <t xml:space="preserve">            ，可至證券櫃檯買賣中心網頁，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</t>
    </r>
  </si>
  <si>
    <r>
      <rPr>
        <sz val="8.5"/>
        <color rgb="FF000000"/>
        <rFont val="Noto Sans"/>
        <family val="2"/>
      </rPr>
      <t xml:space="preserve">            統計</t>
    </r>
    <r>
      <rPr>
        <sz val="8.5"/>
        <color rgb="FF000000"/>
        <rFont val="Times New Roman"/>
        <family val="1"/>
      </rPr>
      <t xml:space="preserve">--TPEx</t>
    </r>
    <r>
      <rPr>
        <sz val="8.5"/>
        <color rgb="FF000000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mmm\."/>
    <numFmt numFmtId="168" formatCode="#,##0.00_ "/>
    <numFmt numFmtId="169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sz val="9"/>
      <name val="細明體"/>
      <family val="3"/>
      <charset val="136"/>
    </font>
    <font>
      <b val="true"/>
      <sz val="18"/>
      <color rgb="FFFFFFFF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name val="新細明體"/>
      <family val="1"/>
      <charset val="136"/>
    </font>
    <font>
      <sz val="8.5"/>
      <name val="Noto Sans"/>
      <family val="2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7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0" ySplit="11" topLeftCell="A12" activePane="bottomLeft" state="frozen"/>
      <selection pane="topLeft" activeCell="A1" activeCellId="0" sqref="A1"/>
      <selection pane="bottomLeft" activeCell="F73" activeCellId="0" sqref="F7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7"/>
    </row>
    <row r="3" s="11" customFormat="true" ht="12.2" hidden="false" customHeight="true" outlineLevel="0" collapsed="false">
      <c r="A3" s="8"/>
      <c r="B3" s="9"/>
      <c r="C3" s="10" t="s">
        <v>2</v>
      </c>
      <c r="D3" s="10" t="s">
        <v>3</v>
      </c>
      <c r="E3" s="10"/>
      <c r="F3" s="10"/>
    </row>
    <row r="4" s="11" customFormat="true" ht="12.2" hidden="false" customHeight="true" outlineLevel="0" collapsed="false">
      <c r="A4" s="12"/>
      <c r="B4" s="13" t="s">
        <v>4</v>
      </c>
      <c r="C4" s="14"/>
      <c r="D4" s="15" t="s">
        <v>5</v>
      </c>
      <c r="E4" s="15"/>
      <c r="F4" s="15"/>
    </row>
    <row r="5" s="11" customFormat="true" ht="12.2" hidden="false" customHeight="true" outlineLevel="0" collapsed="false">
      <c r="A5" s="13" t="s">
        <v>6</v>
      </c>
      <c r="B5" s="14" t="s">
        <v>7</v>
      </c>
      <c r="C5" s="14" t="s">
        <v>8</v>
      </c>
      <c r="D5" s="16" t="s">
        <v>9</v>
      </c>
      <c r="E5" s="17" t="s">
        <v>10</v>
      </c>
      <c r="F5" s="16" t="s">
        <v>11</v>
      </c>
    </row>
    <row r="6" s="11" customFormat="true" ht="12.2" hidden="false" customHeight="true" outlineLevel="0" collapsed="false">
      <c r="A6" s="14" t="s">
        <v>12</v>
      </c>
      <c r="B6" s="14" t="s">
        <v>13</v>
      </c>
      <c r="C6" s="14" t="s">
        <v>14</v>
      </c>
      <c r="D6" s="14" t="s">
        <v>15</v>
      </c>
      <c r="E6" s="18" t="s">
        <v>16</v>
      </c>
      <c r="F6" s="14" t="s">
        <v>17</v>
      </c>
    </row>
    <row r="7" s="11" customFormat="true" ht="12.2" hidden="false" customHeight="true" outlineLevel="0" collapsed="false">
      <c r="A7" s="12"/>
      <c r="B7" s="19" t="s">
        <v>18</v>
      </c>
      <c r="C7" s="14" t="s">
        <v>19</v>
      </c>
      <c r="D7" s="12"/>
      <c r="E7" s="20"/>
      <c r="F7" s="13"/>
    </row>
    <row r="8" s="23" customFormat="true" ht="12.2" hidden="false" customHeight="true" outlineLevel="0" collapsed="false">
      <c r="A8" s="21"/>
      <c r="B8" s="15"/>
      <c r="C8" s="15"/>
      <c r="D8" s="21"/>
      <c r="E8" s="22" t="s">
        <v>20</v>
      </c>
      <c r="F8" s="15"/>
    </row>
    <row r="9" s="26" customFormat="true" ht="12.2" hidden="true" customHeight="true" outlineLevel="0" collapsed="false">
      <c r="A9" s="24" t="n">
        <v>2001</v>
      </c>
      <c r="B9" s="25" t="n">
        <v>121295.41</v>
      </c>
      <c r="C9" s="25" t="n">
        <v>65.2520843599536</v>
      </c>
      <c r="D9" s="25" t="n">
        <v>2326.94</v>
      </c>
      <c r="E9" s="25"/>
      <c r="F9" s="25" t="n">
        <v>118968.47</v>
      </c>
    </row>
    <row r="10" s="29" customFormat="true" ht="12.2" hidden="true" customHeight="true" outlineLevel="0" collapsed="false">
      <c r="A10" s="27" t="n">
        <v>2002</v>
      </c>
      <c r="B10" s="28" t="n">
        <v>137340.2</v>
      </c>
      <c r="C10" s="28" t="n">
        <v>13.23</v>
      </c>
      <c r="D10" s="28" t="n">
        <v>2794.74</v>
      </c>
      <c r="E10" s="28"/>
      <c r="F10" s="28" t="n">
        <v>134545.48</v>
      </c>
    </row>
    <row r="11" s="29" customFormat="true" ht="12.2" hidden="true" customHeight="true" outlineLevel="0" collapsed="false">
      <c r="A11" s="27" t="n">
        <v>2003</v>
      </c>
      <c r="B11" s="28" t="n">
        <v>137631.248312095</v>
      </c>
      <c r="C11" s="28" t="n">
        <v>0.2</v>
      </c>
      <c r="D11" s="28" t="n">
        <v>2059.4</v>
      </c>
      <c r="E11" s="28" t="n">
        <v>3.19</v>
      </c>
      <c r="F11" s="28" t="n">
        <v>135568.658312095</v>
      </c>
    </row>
    <row r="12" s="32" customFormat="true" ht="12.2" hidden="false" customHeight="true" outlineLevel="0" collapsed="false">
      <c r="A12" s="30" t="n">
        <v>2005</v>
      </c>
      <c r="B12" s="31" t="n">
        <v>213517.4</v>
      </c>
      <c r="C12" s="31" t="n">
        <v>30.1</v>
      </c>
      <c r="D12" s="31" t="n">
        <v>3166.5</v>
      </c>
      <c r="E12" s="31" t="n">
        <v>18.2</v>
      </c>
      <c r="F12" s="31" t="n">
        <v>210332.5</v>
      </c>
    </row>
    <row r="13" s="32" customFormat="true" ht="12.2" hidden="false" customHeight="true" outlineLevel="0" collapsed="false">
      <c r="A13" s="30" t="n">
        <v>2006</v>
      </c>
      <c r="B13" s="31" t="n">
        <v>181768.2</v>
      </c>
      <c r="C13" s="31" t="n">
        <v>-14.87</v>
      </c>
      <c r="D13" s="31" t="n">
        <v>5129.1</v>
      </c>
      <c r="E13" s="31" t="n">
        <v>32.3</v>
      </c>
      <c r="F13" s="31" t="n">
        <v>176606.6</v>
      </c>
    </row>
    <row r="14" s="33" customFormat="true" ht="12.2" hidden="false" customHeight="true" outlineLevel="0" collapsed="false">
      <c r="A14" s="30" t="n">
        <v>2007</v>
      </c>
      <c r="B14" s="31" t="n">
        <v>142022.9</v>
      </c>
      <c r="C14" s="31" t="n">
        <v>-21.86</v>
      </c>
      <c r="D14" s="31" t="n">
        <v>8537.4</v>
      </c>
      <c r="E14" s="31" t="n">
        <v>103.2</v>
      </c>
      <c r="F14" s="31" t="n">
        <v>133382.14</v>
      </c>
    </row>
    <row r="15" s="32" customFormat="true" ht="12.2" hidden="false" customHeight="true" outlineLevel="0" collapsed="false">
      <c r="A15" s="30" t="n">
        <v>2008</v>
      </c>
      <c r="B15" s="31" t="n">
        <v>101766.73</v>
      </c>
      <c r="C15" s="31" t="n">
        <v>-28.34</v>
      </c>
      <c r="D15" s="31" t="n">
        <v>3285.5</v>
      </c>
      <c r="E15" s="31" t="n">
        <v>51.1</v>
      </c>
      <c r="F15" s="31" t="n">
        <v>98430.23</v>
      </c>
    </row>
    <row r="16" s="32" customFormat="true" ht="12.2" hidden="false" customHeight="true" outlineLevel="0" collapsed="false">
      <c r="A16" s="30" t="n">
        <v>2009</v>
      </c>
      <c r="B16" s="31" t="n">
        <v>77035.79</v>
      </c>
      <c r="C16" s="31" t="n">
        <v>-24.3</v>
      </c>
      <c r="D16" s="31" t="n">
        <v>5239</v>
      </c>
      <c r="E16" s="31" t="n">
        <v>20.6</v>
      </c>
      <c r="F16" s="31" t="n">
        <v>71776.3</v>
      </c>
    </row>
    <row r="17" s="32" customFormat="true" ht="12.2" hidden="false" customHeight="true" outlineLevel="0" collapsed="false">
      <c r="A17" s="30" t="n">
        <v>2010</v>
      </c>
      <c r="B17" s="31" t="n">
        <v>82388.803325466</v>
      </c>
      <c r="C17" s="31" t="n">
        <v>6.948</v>
      </c>
      <c r="D17" s="31" t="n">
        <v>5633.6</v>
      </c>
      <c r="E17" s="31" t="n">
        <v>39.6</v>
      </c>
      <c r="F17" s="31" t="n">
        <v>76715.733325466</v>
      </c>
    </row>
    <row r="18" s="34" customFormat="true" ht="12.2" hidden="true" customHeight="true" outlineLevel="0" collapsed="false">
      <c r="A18" s="30" t="s">
        <v>21</v>
      </c>
      <c r="B18" s="31" t="e">
        <f aca="false">D18+E18+F18</f>
        <v>#VALUE!</v>
      </c>
      <c r="C18" s="31" t="n">
        <v>2.369</v>
      </c>
      <c r="D18" s="31" t="n">
        <v>634.7</v>
      </c>
      <c r="E18" s="31" t="n">
        <v>3.3</v>
      </c>
      <c r="F18" s="31" t="e">
        <f aca="false">SUM(#REF!+#REF!)</f>
        <v>#VALUE!</v>
      </c>
    </row>
    <row r="19" s="34" customFormat="true" ht="12.2" hidden="true" customHeight="true" outlineLevel="0" collapsed="false">
      <c r="A19" s="30" t="s">
        <v>22</v>
      </c>
      <c r="B19" s="31" t="e">
        <f aca="false">D19+E19+F19</f>
        <v>#VALUE!</v>
      </c>
      <c r="C19" s="31" t="n">
        <v>-41.2</v>
      </c>
      <c r="D19" s="31" t="n">
        <v>239.9</v>
      </c>
      <c r="E19" s="31" t="n">
        <v>1.2</v>
      </c>
      <c r="F19" s="31" t="e">
        <f aca="false">SUM(#REF!+#REF!)</f>
        <v>#VALUE!</v>
      </c>
    </row>
    <row r="20" s="34" customFormat="true" ht="12.2" hidden="true" customHeight="true" outlineLevel="0" collapsed="false">
      <c r="A20" s="30" t="s">
        <v>23</v>
      </c>
      <c r="B20" s="31" t="e">
        <f aca="false">D20+E20+F20</f>
        <v>#VALUE!</v>
      </c>
      <c r="C20" s="31" t="n">
        <v>81.61</v>
      </c>
      <c r="D20" s="31" t="n">
        <v>580.7</v>
      </c>
      <c r="E20" s="31" t="n">
        <v>2.8</v>
      </c>
      <c r="F20" s="31" t="e">
        <f aca="false">SUM(#REF!+#REF!)</f>
        <v>#VALUE!</v>
      </c>
    </row>
    <row r="21" s="34" customFormat="true" ht="12.2" hidden="true" customHeight="true" outlineLevel="0" collapsed="false">
      <c r="A21" s="30" t="s">
        <v>24</v>
      </c>
      <c r="B21" s="31" t="e">
        <f aca="false">D21+E21+F21</f>
        <v>#VALUE!</v>
      </c>
      <c r="C21" s="31" t="e">
        <f aca="false">(B21/B20-1)*100</f>
        <v>#VALUE!</v>
      </c>
      <c r="D21" s="31" t="n">
        <v>630.3</v>
      </c>
      <c r="E21" s="31" t="n">
        <v>3</v>
      </c>
      <c r="F21" s="31" t="e">
        <f aca="false">SUM(#REF!+#REF!)</f>
        <v>#VALUE!</v>
      </c>
    </row>
    <row r="22" s="34" customFormat="true" ht="12.2" hidden="true" customHeight="true" outlineLevel="0" collapsed="false">
      <c r="A22" s="30" t="s">
        <v>25</v>
      </c>
      <c r="B22" s="31" t="e">
        <f aca="false">D22+E22+F22</f>
        <v>#VALUE!</v>
      </c>
      <c r="C22" s="31" t="e">
        <f aca="false">(B22/B21-1)*100</f>
        <v>#VALUE!</v>
      </c>
      <c r="D22" s="31" t="n">
        <v>453.9</v>
      </c>
      <c r="E22" s="31" t="n">
        <v>2.1</v>
      </c>
      <c r="F22" s="31" t="e">
        <f aca="false">SUM(#REF!+#REF!)</f>
        <v>#VALUE!</v>
      </c>
    </row>
    <row r="23" s="34" customFormat="true" ht="12.2" hidden="true" customHeight="true" outlineLevel="0" collapsed="false">
      <c r="A23" s="30" t="s">
        <v>26</v>
      </c>
      <c r="B23" s="31" t="e">
        <f aca="false">D23+E23+F23</f>
        <v>#VALUE!</v>
      </c>
      <c r="C23" s="31" t="n">
        <v>-7.12</v>
      </c>
      <c r="D23" s="31" t="n">
        <v>345</v>
      </c>
      <c r="E23" s="31" t="n">
        <v>1.9</v>
      </c>
      <c r="F23" s="31" t="e">
        <f aca="false">SUM(#REF!+#REF!)</f>
        <v>#VALUE!</v>
      </c>
    </row>
    <row r="24" s="34" customFormat="true" ht="12.2" hidden="true" customHeight="true" outlineLevel="0" collapsed="false">
      <c r="A24" s="30" t="s">
        <v>27</v>
      </c>
      <c r="B24" s="31" t="e">
        <f aca="false">D24+E24+F24</f>
        <v>#VALUE!</v>
      </c>
      <c r="C24" s="31" t="n">
        <v>10.12</v>
      </c>
      <c r="D24" s="31" t="n">
        <v>453.8</v>
      </c>
      <c r="E24" s="31" t="n">
        <v>3.3</v>
      </c>
      <c r="F24" s="31" t="e">
        <f aca="false">SUM(#REF!+#REF!)</f>
        <v>#VALUE!</v>
      </c>
    </row>
    <row r="25" s="34" customFormat="true" ht="12.2" hidden="true" customHeight="true" outlineLevel="0" collapsed="false">
      <c r="A25" s="30" t="s">
        <v>28</v>
      </c>
      <c r="B25" s="31" t="e">
        <f aca="false">D25+E25+F25</f>
        <v>#VALUE!</v>
      </c>
      <c r="C25" s="31" t="n">
        <v>4.757</v>
      </c>
      <c r="D25" s="31" t="n">
        <v>538.1</v>
      </c>
      <c r="E25" s="31" t="n">
        <v>4.6</v>
      </c>
      <c r="F25" s="31" t="e">
        <f aca="false">SUM(#REF!+#REF!)</f>
        <v>#VALUE!</v>
      </c>
    </row>
    <row r="26" s="34" customFormat="true" ht="12.2" hidden="true" customHeight="true" outlineLevel="0" collapsed="false">
      <c r="A26" s="30" t="s">
        <v>29</v>
      </c>
      <c r="B26" s="31" t="e">
        <f aca="false">D26+E26+F26</f>
        <v>#VALUE!</v>
      </c>
      <c r="C26" s="31" t="n">
        <v>-14.942</v>
      </c>
      <c r="D26" s="31" t="n">
        <v>515.56</v>
      </c>
      <c r="E26" s="31" t="n">
        <v>4.91</v>
      </c>
      <c r="F26" s="31" t="e">
        <f aca="false">SUM(#REF!+#REF!)</f>
        <v>#VALUE!</v>
      </c>
    </row>
    <row r="27" s="34" customFormat="true" ht="12.2" hidden="true" customHeight="true" outlineLevel="0" collapsed="false">
      <c r="A27" s="30" t="s">
        <v>30</v>
      </c>
      <c r="B27" s="31" t="e">
        <f aca="false">D27+E27+F27</f>
        <v>#VALUE!</v>
      </c>
      <c r="C27" s="31" t="n">
        <v>0.234</v>
      </c>
      <c r="D27" s="31" t="n">
        <v>376.5</v>
      </c>
      <c r="E27" s="31" t="n">
        <v>3.4</v>
      </c>
      <c r="F27" s="31" t="e">
        <f aca="false">SUM(#REF!+#REF!)</f>
        <v>#VALUE!</v>
      </c>
    </row>
    <row r="28" s="34" customFormat="true" ht="12.2" hidden="true" customHeight="true" outlineLevel="0" collapsed="false">
      <c r="A28" s="30" t="s">
        <v>31</v>
      </c>
      <c r="B28" s="31" t="e">
        <f aca="false">D28+E28+F28</f>
        <v>#VALUE!</v>
      </c>
      <c r="C28" s="31" t="n">
        <v>-3.015</v>
      </c>
      <c r="D28" s="31" t="n">
        <v>341.9</v>
      </c>
      <c r="E28" s="31" t="n">
        <v>3.6</v>
      </c>
      <c r="F28" s="31" t="e">
        <f aca="false">SUM(#REF!+#REF!)</f>
        <v>#VALUE!</v>
      </c>
    </row>
    <row r="29" s="34" customFormat="true" ht="12.2" hidden="true" customHeight="true" outlineLevel="0" collapsed="false">
      <c r="A29" s="30" t="s">
        <v>32</v>
      </c>
      <c r="B29" s="31" t="e">
        <f aca="false">D29+E29+F29</f>
        <v>#VALUE!</v>
      </c>
      <c r="C29" s="31" t="n">
        <v>-2.494</v>
      </c>
      <c r="D29" s="31" t="n">
        <v>523.1</v>
      </c>
      <c r="E29" s="31" t="n">
        <v>5.5</v>
      </c>
      <c r="F29" s="31" t="e">
        <f aca="false">SUM(#REF!+#REF!)</f>
        <v>#VALUE!</v>
      </c>
    </row>
    <row r="30" s="32" customFormat="true" ht="12.2" hidden="false" customHeight="true" outlineLevel="0" collapsed="false">
      <c r="A30" s="30" t="n">
        <v>2011</v>
      </c>
      <c r="B30" s="31" t="n">
        <v>75597.657815263</v>
      </c>
      <c r="C30" s="31" t="n">
        <v>-8.24280149254685</v>
      </c>
      <c r="D30" s="31" t="n">
        <v>3993</v>
      </c>
      <c r="E30" s="31" t="n">
        <v>43.1</v>
      </c>
      <c r="F30" s="31" t="n">
        <v>71561.637815263</v>
      </c>
    </row>
    <row r="31" s="35" customFormat="true" ht="12.2" hidden="true" customHeight="true" outlineLevel="0" collapsed="false">
      <c r="A31" s="30" t="s">
        <v>21</v>
      </c>
      <c r="B31" s="31" t="e">
        <f aca="false">D31+E31+F31</f>
        <v>#VALUE!</v>
      </c>
      <c r="C31" s="31" t="n">
        <v>1.0045</v>
      </c>
      <c r="D31" s="31" t="n">
        <v>404.49</v>
      </c>
      <c r="E31" s="31" t="n">
        <v>4.91</v>
      </c>
      <c r="F31" s="31" t="e">
        <f aca="false">SUM(#REF!+#REF!)</f>
        <v>#VALUE!</v>
      </c>
    </row>
    <row r="32" s="35" customFormat="true" ht="12.2" hidden="true" customHeight="true" outlineLevel="0" collapsed="false">
      <c r="A32" s="30" t="s">
        <v>22</v>
      </c>
      <c r="B32" s="31" t="e">
        <f aca="false">D32+E32+F32</f>
        <v>#VALUE!</v>
      </c>
      <c r="C32" s="31" t="n">
        <v>-28.788</v>
      </c>
      <c r="D32" s="31" t="n">
        <v>302.79</v>
      </c>
      <c r="E32" s="31" t="n">
        <v>3.65</v>
      </c>
      <c r="F32" s="31" t="e">
        <f aca="false">SUM(#REF!+#REF!)</f>
        <v>#VALUE!</v>
      </c>
    </row>
    <row r="33" s="35" customFormat="true" ht="12.2" hidden="true" customHeight="true" outlineLevel="0" collapsed="false">
      <c r="A33" s="30" t="s">
        <v>23</v>
      </c>
      <c r="B33" s="31" t="n">
        <f aca="false">D33+E33+F33</f>
        <v>7305.713911247</v>
      </c>
      <c r="C33" s="31" t="n">
        <v>49.38</v>
      </c>
      <c r="D33" s="31" t="n">
        <v>523.7</v>
      </c>
      <c r="E33" s="31" t="n">
        <v>5.99</v>
      </c>
      <c r="F33" s="31" t="n">
        <v>6776.023911247</v>
      </c>
    </row>
    <row r="34" s="35" customFormat="true" ht="12.2" hidden="true" customHeight="true" outlineLevel="0" collapsed="false">
      <c r="A34" s="30" t="s">
        <v>24</v>
      </c>
      <c r="B34" s="31" t="e">
        <f aca="false">D34+E34+F34</f>
        <v>#VALUE!</v>
      </c>
      <c r="C34" s="31" t="e">
        <f aca="false">(B34/B33-1)*100</f>
        <v>#VALUE!</v>
      </c>
      <c r="D34" s="31" t="n">
        <v>375.3</v>
      </c>
      <c r="E34" s="31" t="n">
        <v>4.1</v>
      </c>
      <c r="F34" s="31" t="e">
        <f aca="false">SUM(#REF!+#REF!)</f>
        <v>#VALUE!</v>
      </c>
    </row>
    <row r="35" s="35" customFormat="true" ht="12.2" hidden="true" customHeight="true" outlineLevel="0" collapsed="false">
      <c r="A35" s="30" t="s">
        <v>26</v>
      </c>
      <c r="B35" s="31" t="e">
        <f aca="false">D35+E35+F35</f>
        <v>#VALUE!</v>
      </c>
      <c r="C35" s="31" t="n">
        <v>0.169031610213402</v>
      </c>
      <c r="D35" s="31" t="n">
        <v>370.3</v>
      </c>
      <c r="E35" s="31" t="n">
        <v>3.9</v>
      </c>
      <c r="F35" s="31" t="e">
        <f aca="false">SUM(#REF!+#REF!)</f>
        <v>#VALUE!</v>
      </c>
    </row>
    <row r="36" s="35" customFormat="true" ht="12.2" hidden="true" customHeight="true" outlineLevel="0" collapsed="false">
      <c r="A36" s="30" t="s">
        <v>27</v>
      </c>
      <c r="B36" s="31" t="e">
        <f aca="false">D36+E36+F36</f>
        <v>#VALUE!</v>
      </c>
      <c r="C36" s="31" t="n">
        <v>0.802400500993286</v>
      </c>
      <c r="D36" s="31" t="n">
        <v>353.6</v>
      </c>
      <c r="E36" s="31" t="n">
        <v>3.35</v>
      </c>
      <c r="F36" s="31" t="e">
        <f aca="false">SUM(#REF!+#REF!)</f>
        <v>#VALUE!</v>
      </c>
    </row>
    <row r="37" s="35" customFormat="true" ht="12.2" hidden="true" customHeight="true" outlineLevel="0" collapsed="false">
      <c r="A37" s="30" t="s">
        <v>29</v>
      </c>
      <c r="B37" s="31" t="e">
        <f aca="false">D37+E37+F37</f>
        <v>#VALUE!</v>
      </c>
      <c r="C37" s="31" t="n">
        <v>-4.80347987936052</v>
      </c>
      <c r="D37" s="31" t="n">
        <v>247.9</v>
      </c>
      <c r="E37" s="31" t="n">
        <v>2.6</v>
      </c>
      <c r="F37" s="31" t="e">
        <f aca="false">SUM(#REF!+#REF!)</f>
        <v>#VALUE!</v>
      </c>
    </row>
    <row r="38" s="35" customFormat="true" ht="12.2" hidden="true" customHeight="true" outlineLevel="0" collapsed="false">
      <c r="A38" s="30" t="s">
        <v>30</v>
      </c>
      <c r="B38" s="31" t="e">
        <f aca="false">D38+E38+F38</f>
        <v>#VALUE!</v>
      </c>
      <c r="C38" s="31" t="n">
        <v>-11.2271741398951</v>
      </c>
      <c r="D38" s="31" t="n">
        <v>223.3</v>
      </c>
      <c r="E38" s="31" t="n">
        <v>2.4</v>
      </c>
      <c r="F38" s="31" t="e">
        <f aca="false">SUM(#REF!+#REF!)</f>
        <v>#VALUE!</v>
      </c>
    </row>
    <row r="39" s="35" customFormat="true" ht="12.2" hidden="true" customHeight="true" outlineLevel="0" collapsed="false">
      <c r="A39" s="30" t="s">
        <v>31</v>
      </c>
      <c r="B39" s="31" t="e">
        <f aca="false">D39+E39+F39</f>
        <v>#VALUE!</v>
      </c>
      <c r="C39" s="31" t="n">
        <v>2.72393226457337</v>
      </c>
      <c r="D39" s="31" t="n">
        <v>247.4</v>
      </c>
      <c r="E39" s="31" t="n">
        <v>2.9</v>
      </c>
      <c r="F39" s="31" t="e">
        <f aca="false">SUM(#REF!+#REF!)</f>
        <v>#VALUE!</v>
      </c>
    </row>
    <row r="40" s="35" customFormat="true" ht="12.2" hidden="true" customHeight="true" outlineLevel="0" collapsed="false">
      <c r="A40" s="30" t="s">
        <v>32</v>
      </c>
      <c r="B40" s="31" t="e">
        <f aca="false">D40+E40+F40</f>
        <v>#VALUE!</v>
      </c>
      <c r="C40" s="31" t="n">
        <v>0.405222108782238</v>
      </c>
      <c r="D40" s="31" t="n">
        <v>174.1</v>
      </c>
      <c r="E40" s="31" t="n">
        <v>1.9</v>
      </c>
      <c r="F40" s="31" t="e">
        <f aca="false">SUM(#REF!+#REF!)</f>
        <v>#VALUE!</v>
      </c>
    </row>
    <row r="41" s="32" customFormat="true" ht="12.2" hidden="false" customHeight="true" outlineLevel="0" collapsed="false">
      <c r="A41" s="30" t="n">
        <v>2012</v>
      </c>
      <c r="B41" s="31" t="n">
        <v>68187.197234898</v>
      </c>
      <c r="C41" s="31" t="n">
        <v>-9.80250022887462</v>
      </c>
      <c r="D41" s="31" t="n">
        <v>2951.9</v>
      </c>
      <c r="E41" s="31" t="n">
        <v>35.1</v>
      </c>
      <c r="F41" s="31" t="n">
        <v>65199.997234898</v>
      </c>
    </row>
    <row r="42" s="35" customFormat="true" ht="12.2" hidden="true" customHeight="true" outlineLevel="0" collapsed="false">
      <c r="A42" s="30" t="s">
        <v>21</v>
      </c>
      <c r="B42" s="31" t="e">
        <f aca="false">D42+E42+F42</f>
        <v>#VALUE!</v>
      </c>
      <c r="C42" s="31" t="n">
        <v>-24.8441703701527</v>
      </c>
      <c r="D42" s="31" t="n">
        <v>172.2</v>
      </c>
      <c r="E42" s="31" t="n">
        <v>1.6</v>
      </c>
      <c r="F42" s="31" t="e">
        <f aca="false">SUM(#REF!+#REF!)</f>
        <v>#VALUE!</v>
      </c>
    </row>
    <row r="43" s="35" customFormat="true" ht="12.2" hidden="true" customHeight="true" outlineLevel="0" collapsed="false">
      <c r="A43" s="30" t="s">
        <v>22</v>
      </c>
      <c r="B43" s="31" t="e">
        <f aca="false">D43+E43+F43</f>
        <v>#VALUE!</v>
      </c>
      <c r="C43" s="31" t="n">
        <v>29.4346005314262</v>
      </c>
      <c r="D43" s="31" t="n">
        <v>459.5</v>
      </c>
      <c r="E43" s="31" t="n">
        <v>4.4</v>
      </c>
      <c r="F43" s="31" t="e">
        <f aca="false">SUM(#REF!+#REF!)</f>
        <v>#VALUE!</v>
      </c>
    </row>
    <row r="44" s="35" customFormat="true" ht="12.2" hidden="true" customHeight="true" outlineLevel="0" collapsed="false">
      <c r="A44" s="30" t="s">
        <v>25</v>
      </c>
      <c r="B44" s="31" t="e">
        <f aca="false">D44+E44+F44</f>
        <v>#VALUE!</v>
      </c>
      <c r="C44" s="31" t="n">
        <v>7.14557102397166</v>
      </c>
      <c r="D44" s="31" t="n">
        <v>220.2</v>
      </c>
      <c r="E44" s="31" t="n">
        <v>2.7</v>
      </c>
      <c r="F44" s="31" t="e">
        <f aca="false">SUM(#REF!+#REF!)</f>
        <v>#VALUE!</v>
      </c>
    </row>
    <row r="45" s="35" customFormat="true" ht="12.2" hidden="true" customHeight="true" outlineLevel="0" collapsed="false">
      <c r="A45" s="30" t="s">
        <v>26</v>
      </c>
      <c r="B45" s="31" t="e">
        <f aca="false">D45+E45+F45</f>
        <v>#VALUE!</v>
      </c>
      <c r="C45" s="31" t="n">
        <v>3.5052235399248</v>
      </c>
      <c r="D45" s="31" t="n">
        <v>183.5</v>
      </c>
      <c r="E45" s="31" t="n">
        <v>2.4</v>
      </c>
      <c r="F45" s="31" t="e">
        <f aca="false">SUM(#REF!+#REF!)</f>
        <v>#VALUE!</v>
      </c>
    </row>
    <row r="46" s="35" customFormat="true" ht="12.2" hidden="true" customHeight="true" outlineLevel="0" collapsed="false">
      <c r="A46" s="30" t="s">
        <v>27</v>
      </c>
      <c r="B46" s="31" t="e">
        <f aca="false">D46+E46+F46</f>
        <v>#VALUE!</v>
      </c>
      <c r="C46" s="31" t="n">
        <v>1.94986065723535</v>
      </c>
      <c r="D46" s="31" t="n">
        <v>169.7</v>
      </c>
      <c r="E46" s="31" t="n">
        <v>2.3</v>
      </c>
      <c r="F46" s="31" t="e">
        <f aca="false">SUM(#REF!+#REF!)</f>
        <v>#VALUE!</v>
      </c>
    </row>
    <row r="47" s="35" customFormat="true" ht="12.2" hidden="true" customHeight="true" outlineLevel="0" collapsed="false">
      <c r="A47" s="30" t="s">
        <v>28</v>
      </c>
      <c r="B47" s="31" t="e">
        <f aca="false">D47+E47+F47</f>
        <v>#VALUE!</v>
      </c>
      <c r="C47" s="31" t="n">
        <v>-6.84020665406602</v>
      </c>
      <c r="D47" s="31" t="n">
        <v>223.8</v>
      </c>
      <c r="E47" s="31" t="n">
        <v>3.3</v>
      </c>
      <c r="F47" s="31" t="e">
        <f aca="false">SUM(#REF!+#REF!)</f>
        <v>#VALUE!</v>
      </c>
    </row>
    <row r="48" s="35" customFormat="true" ht="12.2" hidden="true" customHeight="true" outlineLevel="0" collapsed="false">
      <c r="A48" s="30" t="s">
        <v>29</v>
      </c>
      <c r="B48" s="31" t="e">
        <f aca="false">D48+E48+F48</f>
        <v>#VALUE!</v>
      </c>
      <c r="C48" s="31" t="n">
        <v>-15.8406879754206</v>
      </c>
      <c r="D48" s="31" t="n">
        <v>220.1</v>
      </c>
      <c r="E48" s="31" t="n">
        <v>2.8</v>
      </c>
      <c r="F48" s="31" t="e">
        <f aca="false">SUM(#REF!+#REF!)</f>
        <v>#VALUE!</v>
      </c>
    </row>
    <row r="49" s="35" customFormat="true" ht="12.2" hidden="true" customHeight="true" outlineLevel="0" collapsed="false">
      <c r="A49" s="30" t="s">
        <v>30</v>
      </c>
      <c r="B49" s="31" t="e">
        <f aca="false">D49+E49+F49</f>
        <v>#VALUE!</v>
      </c>
      <c r="C49" s="31" t="n">
        <v>17.0842604767355</v>
      </c>
      <c r="D49" s="31" t="n">
        <v>208.6</v>
      </c>
      <c r="E49" s="31" t="n">
        <v>2.5</v>
      </c>
      <c r="F49" s="31" t="e">
        <f aca="false">SUM(#REF!+#REF!)</f>
        <v>#VALUE!</v>
      </c>
    </row>
    <row r="50" s="35" customFormat="true" ht="12.2" hidden="true" customHeight="true" outlineLevel="0" collapsed="false">
      <c r="A50" s="30" t="s">
        <v>31</v>
      </c>
      <c r="B50" s="31" t="e">
        <f aca="false">D50+E50+F50</f>
        <v>#VALUE!</v>
      </c>
      <c r="C50" s="31" t="n">
        <v>-5.41298585446564</v>
      </c>
      <c r="D50" s="31" t="n">
        <v>204.2</v>
      </c>
      <c r="E50" s="31" t="n">
        <v>2.6</v>
      </c>
      <c r="F50" s="31" t="e">
        <f aca="false">SUM(#REF!+#REF!)</f>
        <v>#VALUE!</v>
      </c>
    </row>
    <row r="51" s="35" customFormat="true" ht="12.2" hidden="true" customHeight="true" outlineLevel="0" collapsed="false">
      <c r="A51" s="30" t="s">
        <v>32</v>
      </c>
      <c r="B51" s="31" t="e">
        <f aca="false">D51+E51+F51</f>
        <v>#VALUE!</v>
      </c>
      <c r="C51" s="31" t="n">
        <v>-10.307560866414</v>
      </c>
      <c r="D51" s="31" t="n">
        <v>266.8</v>
      </c>
      <c r="E51" s="31" t="n">
        <v>3.5</v>
      </c>
      <c r="F51" s="31" t="e">
        <f aca="false">SUM(#REF!+#REF!)</f>
        <v>#VALUE!</v>
      </c>
    </row>
    <row r="52" s="32" customFormat="true" ht="12.2" hidden="false" customHeight="true" outlineLevel="0" collapsed="false">
      <c r="A52" s="30" t="n">
        <v>2013</v>
      </c>
      <c r="B52" s="31" t="n">
        <v>55994.731396235</v>
      </c>
      <c r="C52" s="31" t="n">
        <v>-17.8808725583209</v>
      </c>
      <c r="D52" s="31" t="n">
        <v>4030.892</v>
      </c>
      <c r="E52" s="31" t="n">
        <v>68.794</v>
      </c>
      <c r="F52" s="31" t="n">
        <v>51895.045396235</v>
      </c>
      <c r="G52" s="36"/>
    </row>
    <row r="53" s="35" customFormat="true" ht="12.2" hidden="true" customHeight="true" outlineLevel="0" collapsed="false">
      <c r="A53" s="37" t="s">
        <v>21</v>
      </c>
      <c r="B53" s="38" t="e">
        <f aca="false">D53+E53+F53</f>
        <v>#VALUE!</v>
      </c>
      <c r="C53" s="38" t="e">
        <f aca="false">(B53/B51-1)*100</f>
        <v>#VALUE!</v>
      </c>
      <c r="D53" s="38" t="n">
        <v>295.799</v>
      </c>
      <c r="E53" s="38" t="n">
        <v>4.372</v>
      </c>
      <c r="F53" s="38" t="e">
        <f aca="false">SUM(#REF!+#REF!)</f>
        <v>#VALUE!</v>
      </c>
    </row>
    <row r="54" s="35" customFormat="true" ht="12.2" hidden="true" customHeight="true" outlineLevel="0" collapsed="false">
      <c r="A54" s="39" t="s">
        <v>22</v>
      </c>
      <c r="B54" s="38" t="n">
        <v>3501.417663282</v>
      </c>
      <c r="C54" s="38" t="n">
        <v>-42.3070882842186</v>
      </c>
      <c r="D54" s="38" t="n">
        <v>197.073</v>
      </c>
      <c r="E54" s="38" t="n">
        <v>2.69</v>
      </c>
      <c r="F54" s="38" t="n">
        <v>3301.7</v>
      </c>
    </row>
    <row r="55" s="35" customFormat="true" ht="12.2" hidden="true" customHeight="true" outlineLevel="0" collapsed="false">
      <c r="A55" s="40" t="s">
        <v>24</v>
      </c>
      <c r="B55" s="41" t="n">
        <v>5062.606104829</v>
      </c>
      <c r="C55" s="41" t="n">
        <v>-1.97237178707708</v>
      </c>
      <c r="D55" s="41" t="n">
        <v>276.807</v>
      </c>
      <c r="E55" s="41" t="n">
        <v>4.323</v>
      </c>
      <c r="F55" s="41" t="n">
        <v>4781.5</v>
      </c>
    </row>
    <row r="56" s="35" customFormat="true" ht="12.2" hidden="true" customHeight="true" outlineLevel="0" collapsed="false">
      <c r="A56" s="42" t="s">
        <v>25</v>
      </c>
      <c r="B56" s="41" t="n">
        <v>5300.21587525</v>
      </c>
      <c r="C56" s="41" t="n">
        <v>4.69342795984769</v>
      </c>
      <c r="D56" s="41" t="n">
        <v>371.433</v>
      </c>
      <c r="E56" s="41" t="n">
        <v>6.786</v>
      </c>
      <c r="F56" s="41" t="n">
        <v>4922</v>
      </c>
    </row>
    <row r="57" s="35" customFormat="true" ht="12.2" hidden="true" customHeight="true" outlineLevel="0" collapsed="false">
      <c r="A57" s="42" t="s">
        <v>26</v>
      </c>
      <c r="B57" s="41" t="n">
        <v>4362.371720265</v>
      </c>
      <c r="C57" s="41" t="n">
        <v>-17.6944520196692</v>
      </c>
      <c r="D57" s="41" t="n">
        <v>310.773</v>
      </c>
      <c r="E57" s="41" t="n">
        <v>5.545</v>
      </c>
      <c r="F57" s="41" t="n">
        <v>4046.1</v>
      </c>
    </row>
    <row r="58" s="35" customFormat="true" ht="12.2" hidden="true" customHeight="true" outlineLevel="0" collapsed="false">
      <c r="A58" s="42" t="s">
        <v>27</v>
      </c>
      <c r="B58" s="41" t="n">
        <v>4844.472916405</v>
      </c>
      <c r="C58" s="41" t="n">
        <v>11.0513552501829</v>
      </c>
      <c r="D58" s="41" t="n">
        <v>381.49</v>
      </c>
      <c r="E58" s="41" t="n">
        <v>6.81</v>
      </c>
      <c r="F58" s="41" t="n">
        <v>4456.2</v>
      </c>
    </row>
    <row r="59" s="35" customFormat="true" ht="12.2" hidden="true" customHeight="true" outlineLevel="0" collapsed="false">
      <c r="A59" s="43" t="s">
        <v>31</v>
      </c>
      <c r="B59" s="41" t="n">
        <v>4436.561022139</v>
      </c>
      <c r="C59" s="41" t="n">
        <v>-3.68999012426255</v>
      </c>
      <c r="D59" s="41" t="n">
        <v>354.6</v>
      </c>
      <c r="E59" s="41" t="n">
        <v>6.61</v>
      </c>
      <c r="F59" s="41" t="n">
        <v>4082.7</v>
      </c>
    </row>
    <row r="60" s="35" customFormat="true" ht="12.2" hidden="true" customHeight="true" outlineLevel="0" collapsed="false">
      <c r="A60" s="43" t="s">
        <v>32</v>
      </c>
      <c r="B60" s="41" t="n">
        <v>4301.67152907</v>
      </c>
      <c r="C60" s="41" t="n">
        <v>-3.0404065760819</v>
      </c>
      <c r="D60" s="41" t="n">
        <v>449.28</v>
      </c>
      <c r="E60" s="41" t="n">
        <v>7.95</v>
      </c>
      <c r="F60" s="41" t="n">
        <v>3844.4</v>
      </c>
    </row>
    <row r="61" s="32" customFormat="true" ht="12.2" hidden="false" customHeight="true" outlineLevel="0" collapsed="false">
      <c r="A61" s="44" t="n">
        <v>2014</v>
      </c>
      <c r="B61" s="31" t="n">
        <v>56968.643840874</v>
      </c>
      <c r="C61" s="31" t="n">
        <v>1.7</v>
      </c>
      <c r="D61" s="31" t="n">
        <v>6355.87</v>
      </c>
      <c r="E61" s="31" t="n">
        <v>162.377</v>
      </c>
      <c r="F61" s="45" t="n">
        <v>50450.396840874</v>
      </c>
      <c r="G61" s="36" t="n">
        <f aca="false">Sheet1!C17</f>
        <v>51828.4</v>
      </c>
    </row>
    <row r="62" s="35" customFormat="true" ht="12.2" hidden="false" customHeight="true" outlineLevel="0" collapsed="false">
      <c r="A62" s="46" t="s">
        <v>33</v>
      </c>
      <c r="B62" s="41" t="n">
        <f aca="false">D62+E62+F62</f>
        <v>5140.371</v>
      </c>
      <c r="C62" s="41" t="n">
        <v>15.7303578218957</v>
      </c>
      <c r="D62" s="41" t="n">
        <v>517.409</v>
      </c>
      <c r="E62" s="41" t="n">
        <v>15.262</v>
      </c>
      <c r="F62" s="47" t="n">
        <v>4607.7</v>
      </c>
    </row>
    <row r="63" s="35" customFormat="true" ht="12.2" hidden="false" customHeight="true" outlineLevel="0" collapsed="false">
      <c r="A63" s="44" t="n">
        <v>2015</v>
      </c>
      <c r="B63" s="31" t="n">
        <f aca="false">SUM(B64:B161)</f>
        <v>52655.4201</v>
      </c>
      <c r="C63" s="31" t="n">
        <f aca="false">(B63/G61-1)*100</f>
        <v>1.5956890430729</v>
      </c>
      <c r="D63" s="31" t="n">
        <f aca="false">SUM(D64:D150)</f>
        <v>5065.0221</v>
      </c>
      <c r="E63" s="31" t="n">
        <f aca="false">SUM(E64:E150)</f>
        <v>142.198</v>
      </c>
      <c r="F63" s="45" t="n">
        <f aca="false">SUM(F64:F150)</f>
        <v>47448.2</v>
      </c>
      <c r="G63" s="48"/>
    </row>
    <row r="64" s="35" customFormat="true" ht="12.2" hidden="false" customHeight="true" outlineLevel="0" collapsed="false">
      <c r="A64" s="42" t="s">
        <v>21</v>
      </c>
      <c r="B64" s="41" t="n">
        <f aca="false">D64+E64+F64</f>
        <v>5066.285</v>
      </c>
      <c r="C64" s="41" t="n">
        <f aca="false">(B64/B62-1)*100</f>
        <v>-1.44125783917154</v>
      </c>
      <c r="D64" s="41" t="n">
        <v>402.678</v>
      </c>
      <c r="E64" s="41" t="n">
        <v>12.407</v>
      </c>
      <c r="F64" s="49" t="n">
        <v>4651.2</v>
      </c>
      <c r="G64" s="48"/>
    </row>
    <row r="65" s="35" customFormat="true" ht="12.2" hidden="false" customHeight="true" outlineLevel="0" collapsed="false">
      <c r="A65" s="42" t="s">
        <v>22</v>
      </c>
      <c r="B65" s="50" t="n">
        <f aca="false">D65+E65+F65</f>
        <v>3247.229</v>
      </c>
      <c r="C65" s="41" t="n">
        <f aca="false">(B65/B64-1)*100</f>
        <v>-35.9051257479593</v>
      </c>
      <c r="D65" s="41" t="n">
        <v>206.716</v>
      </c>
      <c r="E65" s="41" t="n">
        <v>6.013</v>
      </c>
      <c r="F65" s="47" t="n">
        <v>3034.5</v>
      </c>
      <c r="G65" s="48"/>
    </row>
    <row r="66" s="35" customFormat="true" ht="12.2" hidden="false" customHeight="true" outlineLevel="0" collapsed="false">
      <c r="A66" s="42" t="s">
        <v>23</v>
      </c>
      <c r="B66" s="50" t="n">
        <f aca="false">D66+E66+F66</f>
        <v>5399.83</v>
      </c>
      <c r="C66" s="41" t="n">
        <f aca="false">(B66/B65-1)*100</f>
        <v>66.2903971355269</v>
      </c>
      <c r="D66" s="41" t="n">
        <v>584.971</v>
      </c>
      <c r="E66" s="41" t="n">
        <v>20.359</v>
      </c>
      <c r="F66" s="49" t="n">
        <v>4794.5</v>
      </c>
      <c r="G66" s="48"/>
    </row>
    <row r="67" s="35" customFormat="true" ht="12.2" hidden="false" customHeight="true" outlineLevel="0" collapsed="false">
      <c r="A67" s="42" t="s">
        <v>24</v>
      </c>
      <c r="B67" s="50" t="n">
        <f aca="false">D67+E67+F67</f>
        <v>4608.236</v>
      </c>
      <c r="C67" s="41" t="n">
        <f aca="false">(B67/B66-1)*100</f>
        <v>-14.659609654378</v>
      </c>
      <c r="D67" s="41" t="n">
        <v>484.054</v>
      </c>
      <c r="E67" s="41" t="n">
        <v>15.382</v>
      </c>
      <c r="F67" s="49" t="n">
        <v>4108.8</v>
      </c>
      <c r="G67" s="48"/>
    </row>
    <row r="68" s="35" customFormat="true" ht="12.2" hidden="false" customHeight="true" outlineLevel="0" collapsed="false">
      <c r="A68" s="42" t="s">
        <v>25</v>
      </c>
      <c r="B68" s="50" t="n">
        <f aca="false">D68+E68+F68</f>
        <v>4351.676</v>
      </c>
      <c r="C68" s="41" t="n">
        <f aca="false">(B68/B67-1)*100</f>
        <v>-5.56742319620782</v>
      </c>
      <c r="D68" s="41" t="n">
        <v>465.885</v>
      </c>
      <c r="E68" s="41" t="n">
        <v>15.991</v>
      </c>
      <c r="F68" s="49" t="n">
        <v>3869.8</v>
      </c>
      <c r="G68" s="48"/>
    </row>
    <row r="69" s="35" customFormat="true" ht="12.2" hidden="false" customHeight="true" outlineLevel="0" collapsed="false">
      <c r="A69" s="42" t="s">
        <v>26</v>
      </c>
      <c r="B69" s="50" t="n">
        <f aca="false">D69+E69+F69</f>
        <v>4544.527</v>
      </c>
      <c r="C69" s="41" t="n">
        <f aca="false">(B69/B68-1)*100</f>
        <v>4.43164886356429</v>
      </c>
      <c r="D69" s="41" t="n">
        <v>507.779</v>
      </c>
      <c r="E69" s="41" t="n">
        <v>15.648</v>
      </c>
      <c r="F69" s="49" t="n">
        <v>4021.1</v>
      </c>
      <c r="G69" s="48"/>
    </row>
    <row r="70" s="35" customFormat="true" ht="12.2" hidden="false" customHeight="true" outlineLevel="0" collapsed="false">
      <c r="A70" s="42" t="s">
        <v>27</v>
      </c>
      <c r="B70" s="50" t="n">
        <f aca="false">D70+E70+F70</f>
        <v>4848.628</v>
      </c>
      <c r="C70" s="41" t="n">
        <f aca="false">(B70/B69-1)*100</f>
        <v>6.69158748534224</v>
      </c>
      <c r="D70" s="41" t="n">
        <v>498.643</v>
      </c>
      <c r="E70" s="41" t="n">
        <v>12.485</v>
      </c>
      <c r="F70" s="49" t="n">
        <v>4337.5</v>
      </c>
      <c r="G70" s="48"/>
    </row>
    <row r="71" s="35" customFormat="true" ht="12.2" hidden="false" customHeight="true" outlineLevel="0" collapsed="false">
      <c r="A71" s="42" t="s">
        <v>34</v>
      </c>
      <c r="B71" s="50" t="n">
        <f aca="false">D71+E71+F71</f>
        <v>5357.032</v>
      </c>
      <c r="C71" s="41" t="n">
        <f aca="false">(B71/B70-1)*100</f>
        <v>10.4855229149359</v>
      </c>
      <c r="D71" s="41" t="n">
        <v>379.944</v>
      </c>
      <c r="E71" s="41" t="n">
        <v>6.888</v>
      </c>
      <c r="F71" s="49" t="n">
        <v>4970.2</v>
      </c>
      <c r="G71" s="48"/>
    </row>
    <row r="72" s="35" customFormat="true" ht="12.2" hidden="false" customHeight="true" outlineLevel="0" collapsed="false">
      <c r="A72" s="42" t="s">
        <v>35</v>
      </c>
      <c r="B72" s="50" t="n">
        <f aca="false">D72+E72+F72</f>
        <v>5128.09</v>
      </c>
      <c r="C72" s="41" t="n">
        <f aca="false">(B72/B71-1)*100</f>
        <v>-4.27367243652831</v>
      </c>
      <c r="D72" s="41" t="n">
        <v>426.625</v>
      </c>
      <c r="E72" s="41" t="n">
        <v>8.065</v>
      </c>
      <c r="F72" s="49" t="n">
        <v>4693.4</v>
      </c>
      <c r="G72" s="48"/>
    </row>
    <row r="73" s="35" customFormat="true" ht="12.2" hidden="false" customHeight="true" outlineLevel="0" collapsed="false">
      <c r="A73" s="42" t="s">
        <v>36</v>
      </c>
      <c r="B73" s="50" t="n">
        <f aca="false">D73+E73+F73</f>
        <v>5148.25</v>
      </c>
      <c r="C73" s="41" t="n">
        <f aca="false">(B73/B72-1)*100</f>
        <v>0.393128825742162</v>
      </c>
      <c r="D73" s="41" t="n">
        <v>519.54</v>
      </c>
      <c r="E73" s="41" t="n">
        <v>14.01</v>
      </c>
      <c r="F73" s="49" t="n">
        <v>4614.7</v>
      </c>
      <c r="G73" s="48"/>
    </row>
    <row r="74" s="35" customFormat="true" ht="12.2" hidden="false" customHeight="true" outlineLevel="0" collapsed="false">
      <c r="A74" s="51" t="s">
        <v>37</v>
      </c>
      <c r="B74" s="52" t="n">
        <f aca="false">D74+E74+F74</f>
        <v>4955.6371</v>
      </c>
      <c r="C74" s="53" t="n">
        <f aca="false">(B74/B73-1)*100</f>
        <v>-3.74132763560433</v>
      </c>
      <c r="D74" s="53" t="n">
        <v>588.1871</v>
      </c>
      <c r="E74" s="53" t="n">
        <v>14.95</v>
      </c>
      <c r="F74" s="54" t="n">
        <v>4352.5</v>
      </c>
      <c r="G74" s="48"/>
    </row>
    <row r="75" s="35" customFormat="true" ht="12.2" hidden="false" customHeight="true" outlineLevel="0" collapsed="false">
      <c r="A75" s="55" t="s">
        <v>38</v>
      </c>
      <c r="B75" s="56"/>
      <c r="C75" s="56"/>
      <c r="D75" s="56"/>
      <c r="E75" s="56"/>
      <c r="F75" s="56"/>
      <c r="G75" s="56"/>
      <c r="H75" s="57"/>
    </row>
    <row r="76" s="35" customFormat="true" ht="12.2" hidden="false" customHeight="true" outlineLevel="0" collapsed="false">
      <c r="A76" s="58" t="s">
        <v>39</v>
      </c>
      <c r="B76" s="58"/>
      <c r="C76" s="58"/>
      <c r="D76" s="58"/>
      <c r="E76" s="58"/>
      <c r="F76" s="58"/>
      <c r="G76" s="58"/>
      <c r="H76" s="58"/>
    </row>
    <row r="77" s="35" customFormat="true" ht="12.2" hidden="false" customHeight="true" outlineLevel="0" collapsed="false">
      <c r="A77" s="59" t="s">
        <v>40</v>
      </c>
      <c r="B77" s="59"/>
      <c r="C77" s="59"/>
      <c r="D77" s="59"/>
      <c r="E77" s="59"/>
      <c r="F77" s="59"/>
      <c r="G77" s="59"/>
      <c r="H77" s="59"/>
    </row>
    <row r="78" s="35" customFormat="true" ht="12.2" hidden="false" customHeight="true" outlineLevel="0" collapsed="false">
      <c r="A78" s="60" t="s">
        <v>41</v>
      </c>
      <c r="B78" s="61"/>
      <c r="C78" s="61"/>
      <c r="D78" s="62"/>
      <c r="E78" s="62"/>
      <c r="F78" s="61"/>
      <c r="G78" s="61"/>
      <c r="H78" s="61"/>
    </row>
    <row r="79" s="35" customFormat="true" ht="12.2" hidden="false" customHeight="true" outlineLevel="0" collapsed="false">
      <c r="A79" s="63" t="s">
        <v>42</v>
      </c>
      <c r="B79" s="61"/>
      <c r="C79" s="61"/>
      <c r="D79" s="61"/>
      <c r="E79" s="61"/>
      <c r="F79" s="61"/>
      <c r="G79" s="61"/>
      <c r="H79" s="61"/>
    </row>
    <row r="80" s="35" customFormat="true" ht="12.2" hidden="false" customHeight="true" outlineLevel="0" collapsed="false">
      <c r="A80" s="63" t="s">
        <v>43</v>
      </c>
      <c r="B80" s="61"/>
      <c r="C80" s="61"/>
      <c r="D80" s="61"/>
      <c r="E80" s="61"/>
      <c r="F80" s="61"/>
      <c r="G80" s="61"/>
      <c r="H80" s="61"/>
    </row>
    <row r="81" s="35" customFormat="true" ht="12.2" hidden="false" customHeight="true" outlineLevel="0" collapsed="false">
      <c r="A81" s="63" t="s">
        <v>44</v>
      </c>
      <c r="B81" s="61"/>
      <c r="C81" s="61"/>
      <c r="D81" s="61"/>
      <c r="E81" s="61"/>
      <c r="F81" s="61"/>
      <c r="G81" s="61"/>
      <c r="H81" s="61"/>
    </row>
    <row r="82" s="35" customFormat="true" ht="12.2" hidden="false" customHeight="true" outlineLevel="0" collapsed="false">
      <c r="A82" s="63" t="s">
        <v>45</v>
      </c>
      <c r="B82" s="64"/>
      <c r="C82" s="64"/>
      <c r="D82" s="64"/>
      <c r="E82" s="64"/>
      <c r="F82" s="64"/>
      <c r="G82" s="64"/>
      <c r="H82" s="65"/>
    </row>
    <row r="83" s="35" customFormat="true" ht="12.2" hidden="false" customHeight="true" outlineLevel="0" collapsed="false">
      <c r="A83" s="63" t="s">
        <v>46</v>
      </c>
      <c r="B83" s="64"/>
      <c r="C83" s="64"/>
      <c r="D83" s="64"/>
      <c r="E83" s="64"/>
      <c r="F83" s="64"/>
      <c r="G83" s="64"/>
      <c r="H83" s="64"/>
    </row>
    <row r="84" s="35" customFormat="true" ht="25.5" hidden="false" customHeight="true" outlineLevel="0" collapsed="false">
      <c r="A84" s="66" t="s">
        <v>47</v>
      </c>
      <c r="B84" s="66"/>
      <c r="C84" s="66"/>
      <c r="D84" s="66"/>
      <c r="E84" s="66"/>
      <c r="F84" s="66"/>
      <c r="G84" s="66"/>
      <c r="H84" s="66"/>
    </row>
    <row r="85" s="69" customFormat="true" ht="11.25" hidden="false" customHeight="true" outlineLevel="0" collapsed="false">
      <c r="A85" s="67"/>
      <c r="B85" s="68"/>
      <c r="C85" s="68"/>
      <c r="D85" s="68"/>
      <c r="E85" s="68"/>
      <c r="F85" s="68"/>
    </row>
    <row r="86" s="69" customFormat="true" ht="11.25" hidden="false" customHeight="true" outlineLevel="0" collapsed="false">
      <c r="A86" s="67"/>
      <c r="B86" s="68"/>
      <c r="C86" s="68"/>
      <c r="D86" s="68"/>
      <c r="E86" s="68"/>
      <c r="F86" s="68"/>
    </row>
    <row r="87" s="71" customFormat="true" ht="11.25" hidden="false" customHeight="true" outlineLevel="0" collapsed="false">
      <c r="A87" s="67"/>
      <c r="B87" s="70"/>
      <c r="C87" s="70"/>
      <c r="D87" s="70"/>
      <c r="E87" s="70"/>
      <c r="F87" s="70"/>
    </row>
    <row r="88" s="69" customFormat="true" ht="19.5" hidden="false" customHeight="true" outlineLevel="0" collapsed="false">
      <c r="A88" s="72" t="n">
        <v>25</v>
      </c>
      <c r="B88" s="72"/>
      <c r="C88" s="72"/>
      <c r="D88" s="72"/>
      <c r="E88" s="72"/>
      <c r="F88" s="72"/>
      <c r="G88" s="73"/>
      <c r="H88" s="73"/>
    </row>
    <row r="89" s="1" customFormat="true" ht="17.1" hidden="false" customHeight="true" outlineLevel="0" collapsed="false">
      <c r="A89" s="72"/>
      <c r="B89" s="72"/>
      <c r="C89" s="72"/>
      <c r="D89" s="72"/>
      <c r="E89" s="72"/>
      <c r="F89" s="72"/>
    </row>
  </sheetData>
  <mergeCells count="7">
    <mergeCell ref="D3:F3"/>
    <mergeCell ref="D4:F4"/>
    <mergeCell ref="A76:H76"/>
    <mergeCell ref="A77:H77"/>
    <mergeCell ref="A84:H84"/>
    <mergeCell ref="A88:F88"/>
    <mergeCell ref="A89:F8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0" t="s">
        <v>48</v>
      </c>
    </row>
    <row r="2" customFormat="false" ht="16.5" hidden="false" customHeight="false" outlineLevel="0" collapsed="false">
      <c r="A2" s="74"/>
      <c r="B2" s="13" t="s">
        <v>4</v>
      </c>
    </row>
    <row r="3" customFormat="false" ht="16.5" hidden="false" customHeight="false" outlineLevel="0" collapsed="false">
      <c r="B3" s="14" t="s">
        <v>49</v>
      </c>
    </row>
    <row r="4" customFormat="false" ht="16.5" hidden="false" customHeight="false" outlineLevel="0" collapsed="false">
      <c r="B4" s="14" t="s">
        <v>50</v>
      </c>
    </row>
    <row r="5" customFormat="false" ht="16.5" hidden="false" customHeight="false" outlineLevel="0" collapsed="false">
      <c r="B5" s="14" t="s">
        <v>13</v>
      </c>
    </row>
    <row r="6" customFormat="false" ht="16.5" hidden="false" customHeight="false" outlineLevel="0" collapsed="false">
      <c r="A6" s="75" t="n">
        <v>2014</v>
      </c>
      <c r="B6" s="14" t="s">
        <v>18</v>
      </c>
    </row>
    <row r="7" customFormat="false" ht="16.5" hidden="false" customHeight="false" outlineLevel="0" collapsed="false">
      <c r="A7" s="76" t="s">
        <v>51</v>
      </c>
      <c r="B7" s="77" t="n">
        <v>4187.8</v>
      </c>
      <c r="C7" s="78" t="n">
        <f aca="false">B7</f>
        <v>4187.8</v>
      </c>
    </row>
    <row r="8" customFormat="false" ht="16.5" hidden="false" customHeight="false" outlineLevel="0" collapsed="false">
      <c r="A8" s="76" t="s">
        <v>52</v>
      </c>
      <c r="B8" s="77" t="n">
        <v>3987.7</v>
      </c>
      <c r="C8" s="78" t="n">
        <f aca="false">B8+C7</f>
        <v>8175.5</v>
      </c>
    </row>
    <row r="9" customFormat="false" ht="16.5" hidden="false" customHeight="false" outlineLevel="0" collapsed="false">
      <c r="A9" s="79" t="s">
        <v>53</v>
      </c>
      <c r="B9" s="77" t="n">
        <v>5091.6</v>
      </c>
      <c r="C9" s="78" t="n">
        <f aca="false">B9+C8</f>
        <v>13267.1</v>
      </c>
    </row>
    <row r="10" customFormat="false" ht="16.5" hidden="false" customHeight="false" outlineLevel="0" collapsed="false">
      <c r="A10" s="80" t="s">
        <v>54</v>
      </c>
      <c r="B10" s="77" t="n">
        <v>5143.7</v>
      </c>
      <c r="C10" s="78" t="n">
        <f aca="false">B10+C9</f>
        <v>18410.8</v>
      </c>
    </row>
    <row r="11" customFormat="false" ht="16.5" hidden="false" customHeight="false" outlineLevel="0" collapsed="false">
      <c r="A11" s="80" t="s">
        <v>55</v>
      </c>
      <c r="B11" s="77" t="n">
        <v>4705.5</v>
      </c>
      <c r="C11" s="78" t="n">
        <f aca="false">B11+C10</f>
        <v>23116.3</v>
      </c>
    </row>
    <row r="12" customFormat="false" ht="16.5" hidden="false" customHeight="false" outlineLevel="0" collapsed="false">
      <c r="A12" s="80" t="s">
        <v>56</v>
      </c>
      <c r="B12" s="77" t="n">
        <v>4769.7</v>
      </c>
      <c r="C12" s="78" t="n">
        <f aca="false">B12+C11</f>
        <v>27886</v>
      </c>
    </row>
    <row r="13" customFormat="false" ht="16.5" hidden="false" customHeight="false" outlineLevel="0" collapsed="false">
      <c r="A13" s="80" t="s">
        <v>57</v>
      </c>
      <c r="B13" s="81" t="n">
        <v>5143.6</v>
      </c>
      <c r="C13" s="78" t="n">
        <f aca="false">B13+C12</f>
        <v>33029.6</v>
      </c>
    </row>
    <row r="14" customFormat="false" ht="16.5" hidden="false" customHeight="false" outlineLevel="0" collapsed="false">
      <c r="A14" s="82" t="s">
        <v>58</v>
      </c>
      <c r="B14" s="77" t="n">
        <v>4729.4</v>
      </c>
      <c r="C14" s="78" t="n">
        <f aca="false">B14+C13</f>
        <v>37759</v>
      </c>
    </row>
    <row r="15" customFormat="false" ht="16.5" hidden="false" customHeight="false" outlineLevel="0" collapsed="false">
      <c r="A15" s="76" t="s">
        <v>59</v>
      </c>
      <c r="B15" s="77" t="n">
        <v>4786.8</v>
      </c>
      <c r="C15" s="78" t="n">
        <f aca="false">B15+C14</f>
        <v>42545.8</v>
      </c>
    </row>
    <row r="16" customFormat="false" ht="16.5" hidden="false" customHeight="false" outlineLevel="0" collapsed="false">
      <c r="A16" s="76" t="s">
        <v>60</v>
      </c>
      <c r="B16" s="77" t="n">
        <v>4840.9</v>
      </c>
      <c r="C16" s="78" t="n">
        <f aca="false">B16+C15</f>
        <v>47386.7</v>
      </c>
    </row>
    <row r="17" customFormat="false" ht="16.5" hidden="false" customHeight="false" outlineLevel="0" collapsed="false">
      <c r="A17" s="82" t="s">
        <v>61</v>
      </c>
      <c r="B17" s="77" t="n">
        <v>4441.7</v>
      </c>
      <c r="C17" s="78" t="n">
        <f aca="false">B17+C16</f>
        <v>51828.4</v>
      </c>
    </row>
    <row r="18" customFormat="false" ht="16.5" hidden="false" customHeight="false" outlineLevel="0" collapsed="false">
      <c r="A18" s="82" t="s">
        <v>62</v>
      </c>
      <c r="B18" s="77" t="n">
        <v>5140.4</v>
      </c>
      <c r="C18" s="78" t="n">
        <f aca="false">B18+C17</f>
        <v>56968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葉昕怡</cp:lastModifiedBy>
  <cp:lastPrinted>2015-05-05T08:16:05Z</cp:lastPrinted>
  <dcterms:modified xsi:type="dcterms:W3CDTF">2015-12-04T06:41:22Z</dcterms:modified>
  <cp:revision>0</cp:revision>
  <dc:subject>店頭市場證券總成交值概況表</dc:subject>
  <dc:title>店頭市場證券總成交值概況表</dc:title>
</cp:coreProperties>
</file>