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04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家。</t>
    </r>
  </si>
  <si>
    <t xml:space="preserve">           2. There were 10 private placements on the Emerging Stock Market to November 201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_-* #,##0.00_-;\-* #,##0.00_-;_-* \-??_-;_-@_-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_ "/>
    <numFmt numFmtId="177" formatCode="0.00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表5-修正後_興櫃--二月_興櫃~七月_元麟的_國興614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15" activePane="bottomLeft" state="frozen"/>
      <selection pane="topLeft" activeCell="A1" activeCellId="0" sqref="A1"/>
      <selection pane="bottomLeft" activeCell="C10" activeCellId="0" sqref="C10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8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false" hidden="false" outlineLevel="0" max="257" min="26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5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5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5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5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5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102" customFormat="true" ht="20.1" hidden="false" customHeight="true" outlineLevel="0" collapsed="false">
      <c r="A15" s="90" t="n">
        <v>2005</v>
      </c>
      <c r="B15" s="91" t="n">
        <v>257</v>
      </c>
      <c r="C15" s="92" t="n">
        <v>390.04</v>
      </c>
      <c r="D15" s="93" t="n">
        <v>-2.23</v>
      </c>
      <c r="E15" s="94" t="n">
        <v>740.87</v>
      </c>
      <c r="F15" s="95"/>
      <c r="G15" s="96" t="n">
        <v>42</v>
      </c>
      <c r="H15" s="97" t="n">
        <v>54.29</v>
      </c>
      <c r="I15" s="96" t="n">
        <v>27</v>
      </c>
      <c r="J15" s="97" t="n">
        <v>13.32</v>
      </c>
      <c r="K15" s="96" t="n">
        <v>127</v>
      </c>
      <c r="L15" s="97" t="n">
        <v>9.7</v>
      </c>
      <c r="M15" s="98"/>
      <c r="N15" s="96" t="n">
        <v>20</v>
      </c>
      <c r="O15" s="97" t="n">
        <v>0.42</v>
      </c>
      <c r="P15" s="96" t="n">
        <v>1</v>
      </c>
      <c r="Q15" s="97" t="n">
        <v>0.21</v>
      </c>
      <c r="R15" s="96" t="n">
        <v>26</v>
      </c>
      <c r="S15" s="97" t="n">
        <v>0.24</v>
      </c>
      <c r="T15" s="96" t="n">
        <v>8</v>
      </c>
      <c r="U15" s="97" t="n">
        <v>2.71</v>
      </c>
      <c r="V15" s="96" t="n">
        <v>135</v>
      </c>
      <c r="W15" s="97" t="n">
        <v>89.02</v>
      </c>
      <c r="X15" s="99" t="n">
        <v>-13.55</v>
      </c>
      <c r="Y15" s="100"/>
      <c r="Z15" s="101"/>
    </row>
    <row r="16" s="106" customFormat="true" ht="20.1" hidden="false" customHeight="true" outlineLevel="0" collapsed="false">
      <c r="A16" s="90" t="n">
        <v>2006</v>
      </c>
      <c r="B16" s="91" t="n">
        <v>230</v>
      </c>
      <c r="C16" s="92" t="n">
        <v>332.4</v>
      </c>
      <c r="D16" s="93" t="n">
        <v>-1.21</v>
      </c>
      <c r="E16" s="93" t="n">
        <v>723.4</v>
      </c>
      <c r="F16" s="103"/>
      <c r="G16" s="104" t="n">
        <v>47</v>
      </c>
      <c r="H16" s="105" t="n">
        <v>33.73</v>
      </c>
      <c r="I16" s="91" t="n">
        <v>41</v>
      </c>
      <c r="J16" s="93" t="n">
        <v>3.87</v>
      </c>
      <c r="K16" s="91" t="n">
        <v>98</v>
      </c>
      <c r="L16" s="93" t="n">
        <v>13.01</v>
      </c>
      <c r="M16" s="103"/>
      <c r="N16" s="91" t="n">
        <v>15</v>
      </c>
      <c r="O16" s="93" t="n">
        <v>0.2</v>
      </c>
      <c r="P16" s="91" t="n">
        <v>0</v>
      </c>
      <c r="Q16" s="97" t="n">
        <v>0</v>
      </c>
      <c r="R16" s="91" t="n">
        <v>85</v>
      </c>
      <c r="S16" s="93" t="n">
        <v>0.29</v>
      </c>
      <c r="T16" s="91" t="n">
        <v>9</v>
      </c>
      <c r="U16" s="93" t="n">
        <v>1.06</v>
      </c>
      <c r="V16" s="91" t="n">
        <v>74</v>
      </c>
      <c r="W16" s="93" t="n">
        <v>107.84</v>
      </c>
      <c r="X16" s="93" t="n">
        <v>-57.796</v>
      </c>
    </row>
    <row r="17" s="108" customFormat="true" ht="20.1" hidden="false" customHeight="true" outlineLevel="0" collapsed="false">
      <c r="A17" s="90" t="n">
        <v>2007</v>
      </c>
      <c r="B17" s="91" t="n">
        <v>246</v>
      </c>
      <c r="C17" s="93" t="n">
        <v>277.82</v>
      </c>
      <c r="D17" s="93" t="n">
        <v>-1.59</v>
      </c>
      <c r="E17" s="93" t="n">
        <v>595.56</v>
      </c>
      <c r="F17" s="103"/>
      <c r="G17" s="104" t="n">
        <v>90</v>
      </c>
      <c r="H17" s="105" t="n">
        <v>48.25</v>
      </c>
      <c r="I17" s="91" t="n">
        <v>43</v>
      </c>
      <c r="J17" s="105" t="n">
        <v>3.22</v>
      </c>
      <c r="K17" s="104" t="n">
        <v>122</v>
      </c>
      <c r="L17" s="93" t="n">
        <v>10.61</v>
      </c>
      <c r="M17" s="103"/>
      <c r="N17" s="91" t="n">
        <v>2</v>
      </c>
      <c r="O17" s="105" t="n">
        <v>0.02</v>
      </c>
      <c r="P17" s="104" t="n">
        <v>1</v>
      </c>
      <c r="Q17" s="107" t="n">
        <v>0.58</v>
      </c>
      <c r="R17" s="104" t="n">
        <v>150</v>
      </c>
      <c r="S17" s="93" t="n">
        <v>4.396</v>
      </c>
      <c r="T17" s="104" t="n">
        <v>6</v>
      </c>
      <c r="U17" s="105" t="n">
        <v>1.15</v>
      </c>
      <c r="V17" s="104" t="n">
        <v>74</v>
      </c>
      <c r="W17" s="105" t="n">
        <v>120.52</v>
      </c>
      <c r="X17" s="105" t="n">
        <v>-54.59</v>
      </c>
    </row>
    <row r="18" s="106" customFormat="true" ht="19.5" hidden="false" customHeight="true" outlineLevel="0" collapsed="false">
      <c r="A18" s="90" t="n">
        <v>2008</v>
      </c>
      <c r="B18" s="91" t="n">
        <v>233</v>
      </c>
      <c r="C18" s="92" t="n">
        <v>280.5</v>
      </c>
      <c r="D18" s="93" t="n">
        <v>-1.59</v>
      </c>
      <c r="E18" s="93" t="n">
        <v>242.86</v>
      </c>
      <c r="F18" s="91"/>
      <c r="G18" s="91" t="n">
        <v>45</v>
      </c>
      <c r="H18" s="93" t="n">
        <v>18.39</v>
      </c>
      <c r="I18" s="91" t="n">
        <v>26</v>
      </c>
      <c r="J18" s="93" t="n">
        <v>3.04</v>
      </c>
      <c r="K18" s="91" t="n">
        <v>106</v>
      </c>
      <c r="L18" s="93" t="n">
        <v>6.375</v>
      </c>
      <c r="M18" s="103"/>
      <c r="N18" s="91" t="n">
        <v>12</v>
      </c>
      <c r="O18" s="93" t="n">
        <v>0.47</v>
      </c>
      <c r="P18" s="91" t="n">
        <v>2</v>
      </c>
      <c r="Q18" s="97" t="n">
        <v>0.44</v>
      </c>
      <c r="R18" s="91" t="n">
        <v>135</v>
      </c>
      <c r="S18" s="93" t="n">
        <v>7.349</v>
      </c>
      <c r="T18" s="91" t="n">
        <v>4</v>
      </c>
      <c r="U18" s="93" t="n">
        <v>0.988</v>
      </c>
      <c r="V18" s="91" t="n">
        <v>58</v>
      </c>
      <c r="W18" s="93" t="n">
        <v>32.383</v>
      </c>
      <c r="X18" s="93" t="n">
        <v>2.68</v>
      </c>
      <c r="Z18" s="109"/>
    </row>
    <row r="19" s="102" customFormat="true" ht="20.1" hidden="false" customHeight="true" outlineLevel="0" collapsed="false">
      <c r="A19" s="90" t="n">
        <v>2009</v>
      </c>
      <c r="B19" s="91" t="n">
        <v>223</v>
      </c>
      <c r="C19" s="92" t="n">
        <v>288.39</v>
      </c>
      <c r="D19" s="93" t="n">
        <v>2.81</v>
      </c>
      <c r="E19" s="94" t="n">
        <v>517.64</v>
      </c>
      <c r="F19" s="95"/>
      <c r="G19" s="96" t="n">
        <v>54</v>
      </c>
      <c r="H19" s="97" t="n">
        <v>34.77</v>
      </c>
      <c r="I19" s="96" t="n">
        <v>26</v>
      </c>
      <c r="J19" s="97" t="n">
        <v>2.934</v>
      </c>
      <c r="K19" s="96" t="n">
        <v>49</v>
      </c>
      <c r="L19" s="97" t="n">
        <v>1.78</v>
      </c>
      <c r="M19" s="98"/>
      <c r="N19" s="96" t="n">
        <v>5</v>
      </c>
      <c r="O19" s="97" t="n">
        <v>0.09</v>
      </c>
      <c r="P19" s="96" t="n">
        <v>0</v>
      </c>
      <c r="Q19" s="97" t="n">
        <v>0</v>
      </c>
      <c r="R19" s="96" t="n">
        <v>166</v>
      </c>
      <c r="S19" s="97" t="n">
        <v>8.05</v>
      </c>
      <c r="T19" s="96" t="n">
        <v>6</v>
      </c>
      <c r="U19" s="97" t="n">
        <v>1.206</v>
      </c>
      <c r="V19" s="96" t="n">
        <v>64</v>
      </c>
      <c r="W19" s="97" t="n">
        <v>38.52</v>
      </c>
      <c r="X19" s="99" t="n">
        <v>7.89</v>
      </c>
      <c r="Y19" s="100"/>
      <c r="Z19" s="101"/>
    </row>
    <row r="20" s="102" customFormat="true" ht="20.1" hidden="false" customHeight="true" outlineLevel="0" collapsed="false">
      <c r="A20" s="90" t="n">
        <v>2010</v>
      </c>
      <c r="B20" s="91" t="n">
        <v>285</v>
      </c>
      <c r="C20" s="92" t="n">
        <v>345.28</v>
      </c>
      <c r="D20" s="93" t="n">
        <v>19.73</v>
      </c>
      <c r="E20" s="94" t="n">
        <v>808.62</v>
      </c>
      <c r="F20" s="95" t="n">
        <v>0</v>
      </c>
      <c r="G20" s="96" t="n">
        <v>106</v>
      </c>
      <c r="H20" s="97" t="n">
        <v>112.23</v>
      </c>
      <c r="I20" s="96" t="n">
        <v>46</v>
      </c>
      <c r="J20" s="97" t="n">
        <v>8.113</v>
      </c>
      <c r="K20" s="96" t="n">
        <v>78</v>
      </c>
      <c r="L20" s="97" t="n">
        <v>7.08</v>
      </c>
      <c r="M20" s="98"/>
      <c r="N20" s="96" t="n">
        <v>14</v>
      </c>
      <c r="O20" s="97" t="n">
        <v>0.61</v>
      </c>
      <c r="P20" s="96" t="n">
        <v>2</v>
      </c>
      <c r="Q20" s="97" t="n">
        <v>0.815</v>
      </c>
      <c r="R20" s="96" t="n">
        <v>256</v>
      </c>
      <c r="S20" s="97" t="n">
        <v>2.196</v>
      </c>
      <c r="T20" s="96" t="n">
        <v>7</v>
      </c>
      <c r="U20" s="97" t="n">
        <v>23.953</v>
      </c>
      <c r="V20" s="96" t="n">
        <v>44</v>
      </c>
      <c r="W20" s="97" t="n">
        <v>50.21</v>
      </c>
      <c r="X20" s="99" t="n">
        <v>56.89</v>
      </c>
      <c r="Y20" s="100"/>
      <c r="Z20" s="101"/>
    </row>
    <row r="21" s="106" customFormat="true" ht="19.5" hidden="false" customHeight="true" outlineLevel="0" collapsed="false">
      <c r="A21" s="90" t="n">
        <v>2011</v>
      </c>
      <c r="B21" s="91" t="n">
        <v>277</v>
      </c>
      <c r="C21" s="92" t="n">
        <v>362.1</v>
      </c>
      <c r="D21" s="93" t="n">
        <v>4.87140871177017</v>
      </c>
      <c r="E21" s="93" t="n">
        <v>521.6</v>
      </c>
      <c r="F21" s="91" t="n">
        <v>0</v>
      </c>
      <c r="G21" s="91" t="n">
        <v>85</v>
      </c>
      <c r="H21" s="93" t="n">
        <v>85.95</v>
      </c>
      <c r="I21" s="91" t="n">
        <v>48</v>
      </c>
      <c r="J21" s="93" t="n">
        <v>7.944</v>
      </c>
      <c r="K21" s="91" t="n">
        <v>87</v>
      </c>
      <c r="L21" s="93" t="n">
        <v>5.36</v>
      </c>
      <c r="M21" s="103"/>
      <c r="N21" s="91" t="n">
        <v>4</v>
      </c>
      <c r="O21" s="93" t="n">
        <v>0.12</v>
      </c>
      <c r="P21" s="91" t="n">
        <v>1</v>
      </c>
      <c r="Q21" s="97" t="n">
        <v>0.11</v>
      </c>
      <c r="R21" s="91" t="n">
        <v>236</v>
      </c>
      <c r="S21" s="93" t="n">
        <v>2.902</v>
      </c>
      <c r="T21" s="91" t="n">
        <v>7</v>
      </c>
      <c r="U21" s="93" t="n">
        <v>2.243</v>
      </c>
      <c r="V21" s="91" t="n">
        <v>93</v>
      </c>
      <c r="W21" s="93" t="n">
        <v>83.32</v>
      </c>
      <c r="X21" s="93" t="n">
        <v>16.82</v>
      </c>
      <c r="Z21" s="109"/>
    </row>
    <row r="22" s="117" customFormat="true" ht="19.5" hidden="true" customHeight="true" outlineLevel="0" collapsed="false">
      <c r="A22" s="110" t="s">
        <v>71</v>
      </c>
      <c r="B22" s="111" t="n">
        <v>277</v>
      </c>
      <c r="C22" s="112" t="n">
        <v>362.1</v>
      </c>
      <c r="D22" s="113" t="n">
        <v>4.3275325573355</v>
      </c>
      <c r="E22" s="112" t="n">
        <v>521.6</v>
      </c>
      <c r="F22" s="114"/>
      <c r="G22" s="114" t="n">
        <v>7</v>
      </c>
      <c r="H22" s="112" t="n">
        <v>36.04</v>
      </c>
      <c r="I22" s="111" t="n">
        <v>3</v>
      </c>
      <c r="J22" s="112" t="n">
        <v>0.4</v>
      </c>
      <c r="K22" s="114" t="n">
        <v>4</v>
      </c>
      <c r="L22" s="112" t="n">
        <v>0.16</v>
      </c>
      <c r="M22" s="114"/>
      <c r="N22" s="115" t="n">
        <v>2</v>
      </c>
      <c r="O22" s="112" t="n">
        <v>0.04</v>
      </c>
      <c r="P22" s="114" t="n">
        <v>1</v>
      </c>
      <c r="Q22" s="116" t="n">
        <v>0.11</v>
      </c>
      <c r="R22" s="114" t="n">
        <v>11</v>
      </c>
      <c r="S22" s="112" t="n">
        <v>0.02</v>
      </c>
      <c r="T22" s="114" t="n">
        <v>1</v>
      </c>
      <c r="U22" s="112" t="n">
        <v>0.02</v>
      </c>
      <c r="V22" s="114" t="n">
        <v>17</v>
      </c>
      <c r="W22" s="112" t="n">
        <v>21.73</v>
      </c>
      <c r="X22" s="112" t="n">
        <v>15.02</v>
      </c>
      <c r="Z22" s="118"/>
    </row>
    <row r="23" s="106" customFormat="true" ht="19.5" hidden="false" customHeight="true" outlineLevel="0" collapsed="false">
      <c r="A23" s="90" t="n">
        <v>2012</v>
      </c>
      <c r="B23" s="91" t="n">
        <v>285</v>
      </c>
      <c r="C23" s="92" t="n">
        <v>335.4</v>
      </c>
      <c r="D23" s="93" t="n">
        <v>-7.37</v>
      </c>
      <c r="E23" s="93" t="n">
        <v>538.83</v>
      </c>
      <c r="F23" s="91" t="n">
        <f aca="false">F78</f>
        <v>0</v>
      </c>
      <c r="G23" s="91" t="n">
        <v>80</v>
      </c>
      <c r="H23" s="91" t="n">
        <v>49.11</v>
      </c>
      <c r="I23" s="91" t="n">
        <v>29</v>
      </c>
      <c r="J23" s="93" t="n">
        <v>4.08</v>
      </c>
      <c r="K23" s="91" t="n">
        <v>58</v>
      </c>
      <c r="L23" s="93" t="n">
        <v>2.08</v>
      </c>
      <c r="M23" s="103"/>
      <c r="N23" s="91" t="n">
        <v>2</v>
      </c>
      <c r="O23" s="93" t="n">
        <v>0.05</v>
      </c>
      <c r="P23" s="91" t="n">
        <v>2</v>
      </c>
      <c r="Q23" s="97" t="n">
        <v>1.1</v>
      </c>
      <c r="R23" s="91" t="n">
        <v>144</v>
      </c>
      <c r="S23" s="93" t="n">
        <v>1.3</v>
      </c>
      <c r="T23" s="91" t="n">
        <v>14</v>
      </c>
      <c r="U23" s="93" t="n">
        <v>2.04</v>
      </c>
      <c r="V23" s="91" t="n">
        <v>72</v>
      </c>
      <c r="W23" s="93" t="n">
        <v>82.38</v>
      </c>
      <c r="X23" s="93" t="n">
        <v>-26.7</v>
      </c>
      <c r="Z23" s="109"/>
    </row>
    <row r="24" s="117" customFormat="true" ht="19.5" hidden="true" customHeight="true" outlineLevel="0" collapsed="false">
      <c r="A24" s="110" t="s">
        <v>72</v>
      </c>
      <c r="B24" s="111" t="n">
        <v>275</v>
      </c>
      <c r="C24" s="112" t="n">
        <v>362.91</v>
      </c>
      <c r="D24" s="113" t="n">
        <v>0.223695111847557</v>
      </c>
      <c r="E24" s="112" t="n">
        <v>559.11</v>
      </c>
      <c r="F24" s="114"/>
      <c r="G24" s="114" t="n">
        <v>5</v>
      </c>
      <c r="H24" s="112" t="n">
        <v>3.41</v>
      </c>
      <c r="I24" s="111" t="n">
        <v>1</v>
      </c>
      <c r="J24" s="112" t="n">
        <v>0.6</v>
      </c>
      <c r="K24" s="114" t="n">
        <v>0</v>
      </c>
      <c r="L24" s="112" t="n">
        <v>0</v>
      </c>
      <c r="M24" s="114"/>
      <c r="N24" s="115" t="n">
        <v>0</v>
      </c>
      <c r="O24" s="112" t="n">
        <v>0</v>
      </c>
      <c r="P24" s="114" t="n">
        <v>1</v>
      </c>
      <c r="Q24" s="116" t="n">
        <v>0.8</v>
      </c>
      <c r="R24" s="114" t="n">
        <v>14</v>
      </c>
      <c r="S24" s="112" t="n">
        <v>0.03</v>
      </c>
      <c r="T24" s="114" t="n">
        <v>1</v>
      </c>
      <c r="U24" s="112" t="n">
        <v>0.02</v>
      </c>
      <c r="V24" s="114" t="n">
        <v>7</v>
      </c>
      <c r="W24" s="112" t="n">
        <v>4.01</v>
      </c>
      <c r="X24" s="112" t="n">
        <v>0.810000000000002</v>
      </c>
      <c r="Z24" s="118"/>
    </row>
    <row r="25" s="117" customFormat="true" ht="19.5" hidden="true" customHeight="true" outlineLevel="0" collapsed="false">
      <c r="A25" s="110" t="s">
        <v>73</v>
      </c>
      <c r="B25" s="111" t="n">
        <v>279</v>
      </c>
      <c r="C25" s="112" t="n">
        <v>374.95</v>
      </c>
      <c r="D25" s="113" t="n">
        <v>3.31762695985229</v>
      </c>
      <c r="E25" s="112" t="n">
        <v>643.82</v>
      </c>
      <c r="F25" s="114"/>
      <c r="G25" s="114" t="n">
        <v>5</v>
      </c>
      <c r="H25" s="112" t="n">
        <v>12.2</v>
      </c>
      <c r="I25" s="111" t="n">
        <v>1</v>
      </c>
      <c r="J25" s="112" t="n">
        <v>0.05</v>
      </c>
      <c r="K25" s="114" t="n">
        <v>1</v>
      </c>
      <c r="L25" s="112" t="n">
        <v>0.06</v>
      </c>
      <c r="M25" s="114"/>
      <c r="N25" s="115" t="n">
        <v>0</v>
      </c>
      <c r="O25" s="112" t="n">
        <v>0</v>
      </c>
      <c r="P25" s="114" t="n">
        <v>0</v>
      </c>
      <c r="Q25" s="116" t="n">
        <v>0</v>
      </c>
      <c r="R25" s="114" t="n">
        <v>11</v>
      </c>
      <c r="S25" s="112" t="n">
        <v>0.03</v>
      </c>
      <c r="T25" s="114" t="n">
        <v>0</v>
      </c>
      <c r="U25" s="112" t="n">
        <v>0</v>
      </c>
      <c r="V25" s="114" t="n">
        <v>1</v>
      </c>
      <c r="W25" s="112" t="n">
        <v>0.3</v>
      </c>
      <c r="X25" s="112" t="n">
        <v>12.04</v>
      </c>
      <c r="Z25" s="118"/>
    </row>
    <row r="26" s="117" customFormat="true" ht="19.5" hidden="true" customHeight="true" outlineLevel="0" collapsed="false">
      <c r="A26" s="110" t="s">
        <v>74</v>
      </c>
      <c r="B26" s="111" t="n">
        <v>276</v>
      </c>
      <c r="C26" s="112" t="n">
        <v>373.87</v>
      </c>
      <c r="D26" s="113" t="n">
        <v>-0.288038405120679</v>
      </c>
      <c r="E26" s="112" t="n">
        <v>648.45</v>
      </c>
      <c r="F26" s="114"/>
      <c r="G26" s="114" t="n">
        <v>4</v>
      </c>
      <c r="H26" s="112" t="n">
        <v>1.15</v>
      </c>
      <c r="I26" s="111" t="n">
        <v>4</v>
      </c>
      <c r="J26" s="112" t="n">
        <v>0.49</v>
      </c>
      <c r="K26" s="114" t="n">
        <v>0</v>
      </c>
      <c r="L26" s="112" t="n">
        <v>0</v>
      </c>
      <c r="M26" s="114"/>
      <c r="N26" s="115" t="n">
        <v>0</v>
      </c>
      <c r="O26" s="112" t="n">
        <v>0</v>
      </c>
      <c r="P26" s="114" t="n">
        <v>0</v>
      </c>
      <c r="Q26" s="116" t="n">
        <v>0</v>
      </c>
      <c r="R26" s="114" t="n">
        <v>14</v>
      </c>
      <c r="S26" s="112" t="n">
        <v>0.04</v>
      </c>
      <c r="T26" s="114" t="n">
        <v>0</v>
      </c>
      <c r="U26" s="112" t="n">
        <v>0</v>
      </c>
      <c r="V26" s="114" t="n">
        <v>7</v>
      </c>
      <c r="W26" s="112" t="n">
        <v>2.76</v>
      </c>
      <c r="X26" s="112" t="n">
        <v>-1.07999999999998</v>
      </c>
      <c r="Z26" s="118"/>
    </row>
    <row r="27" s="117" customFormat="true" ht="19.5" hidden="true" customHeight="true" outlineLevel="0" collapsed="false">
      <c r="A27" s="110" t="s">
        <v>75</v>
      </c>
      <c r="B27" s="111" t="n">
        <v>275</v>
      </c>
      <c r="C27" s="112" t="n">
        <v>372.79</v>
      </c>
      <c r="D27" s="113" t="n">
        <v>-0.288870462995155</v>
      </c>
      <c r="E27" s="112" t="n">
        <v>614</v>
      </c>
      <c r="F27" s="114"/>
      <c r="G27" s="114" t="n">
        <v>3</v>
      </c>
      <c r="H27" s="112" t="n">
        <v>1.2</v>
      </c>
      <c r="I27" s="111" t="n">
        <v>0</v>
      </c>
      <c r="J27" s="112" t="n">
        <v>0</v>
      </c>
      <c r="K27" s="114" t="n">
        <v>0</v>
      </c>
      <c r="L27" s="112" t="n">
        <v>0</v>
      </c>
      <c r="M27" s="114"/>
      <c r="N27" s="115" t="n">
        <v>0</v>
      </c>
      <c r="O27" s="112" t="n">
        <v>0</v>
      </c>
      <c r="P27" s="114" t="n">
        <v>0</v>
      </c>
      <c r="Q27" s="116" t="n">
        <v>0</v>
      </c>
      <c r="R27" s="114" t="n">
        <v>16</v>
      </c>
      <c r="S27" s="112" t="n">
        <v>0.02</v>
      </c>
      <c r="T27" s="114" t="n">
        <v>2</v>
      </c>
      <c r="U27" s="112" t="n">
        <v>0.01</v>
      </c>
      <c r="V27" s="114" t="n">
        <v>4</v>
      </c>
      <c r="W27" s="112" t="n">
        <v>2.29</v>
      </c>
      <c r="X27" s="112" t="n">
        <v>-1.07999999999998</v>
      </c>
      <c r="Z27" s="118"/>
    </row>
    <row r="28" s="117" customFormat="true" ht="19.5" hidden="true" customHeight="true" outlineLevel="0" collapsed="false">
      <c r="A28" s="110" t="s">
        <v>76</v>
      </c>
      <c r="B28" s="111" t="n">
        <v>275</v>
      </c>
      <c r="C28" s="112" t="n">
        <v>372.05</v>
      </c>
      <c r="D28" s="113" t="n">
        <v>-0.198503178733338</v>
      </c>
      <c r="E28" s="112" t="n">
        <v>576.77</v>
      </c>
      <c r="F28" s="114"/>
      <c r="G28" s="114" t="n">
        <v>6</v>
      </c>
      <c r="H28" s="112" t="n">
        <v>3.34</v>
      </c>
      <c r="I28" s="111" t="n">
        <v>3</v>
      </c>
      <c r="J28" s="112" t="n">
        <v>0.54</v>
      </c>
      <c r="K28" s="114" t="n">
        <v>0</v>
      </c>
      <c r="L28" s="112" t="n">
        <v>0</v>
      </c>
      <c r="M28" s="114"/>
      <c r="N28" s="115" t="n">
        <v>0</v>
      </c>
      <c r="O28" s="112" t="n">
        <v>0</v>
      </c>
      <c r="P28" s="114" t="n">
        <v>0</v>
      </c>
      <c r="Q28" s="116" t="n">
        <v>0</v>
      </c>
      <c r="R28" s="114" t="n">
        <v>10</v>
      </c>
      <c r="S28" s="112" t="n">
        <v>0.02</v>
      </c>
      <c r="T28" s="114" t="n">
        <v>0</v>
      </c>
      <c r="U28" s="112" t="n">
        <v>0</v>
      </c>
      <c r="V28" s="114" t="n">
        <v>6</v>
      </c>
      <c r="W28" s="112" t="n">
        <v>4.64</v>
      </c>
      <c r="X28" s="112" t="n">
        <v>-0.740000000000009</v>
      </c>
      <c r="Z28" s="118"/>
    </row>
    <row r="29" s="117" customFormat="true" ht="19.5" hidden="true" customHeight="true" outlineLevel="0" collapsed="false">
      <c r="A29" s="110" t="s">
        <v>77</v>
      </c>
      <c r="B29" s="111" t="n">
        <v>273</v>
      </c>
      <c r="C29" s="112" t="n">
        <v>338.47</v>
      </c>
      <c r="D29" s="113" t="n">
        <v>-8.29111008751726</v>
      </c>
      <c r="E29" s="112" t="n">
        <v>543.15</v>
      </c>
      <c r="F29" s="114"/>
      <c r="G29" s="114" t="n">
        <v>9</v>
      </c>
      <c r="H29" s="112" t="n">
        <v>4.17</v>
      </c>
      <c r="I29" s="111" t="n">
        <v>3</v>
      </c>
      <c r="J29" s="112" t="n">
        <v>0.07</v>
      </c>
      <c r="K29" s="114" t="n">
        <v>5</v>
      </c>
      <c r="L29" s="112" t="n">
        <v>0.16</v>
      </c>
      <c r="M29" s="114"/>
      <c r="N29" s="115" t="n">
        <v>0</v>
      </c>
      <c r="O29" s="112" t="n">
        <v>0</v>
      </c>
      <c r="P29" s="114" t="n">
        <v>0</v>
      </c>
      <c r="Q29" s="116" t="n">
        <v>0</v>
      </c>
      <c r="R29" s="114" t="n">
        <v>8</v>
      </c>
      <c r="S29" s="112" t="n">
        <v>0.03</v>
      </c>
      <c r="T29" s="114" t="n">
        <v>1</v>
      </c>
      <c r="U29" s="112" t="n">
        <v>0.33</v>
      </c>
      <c r="V29" s="114" t="n">
        <v>12</v>
      </c>
      <c r="W29" s="112" t="n">
        <v>34.7</v>
      </c>
      <c r="X29" s="112" t="n">
        <v>-30.6</v>
      </c>
      <c r="Y29" s="119"/>
      <c r="Z29" s="118"/>
    </row>
    <row r="30" s="106" customFormat="true" ht="19.5" hidden="false" customHeight="true" outlineLevel="0" collapsed="false">
      <c r="A30" s="90" t="n">
        <v>2013</v>
      </c>
      <c r="B30" s="91" t="n">
        <f aca="false">B42</f>
        <v>261</v>
      </c>
      <c r="C30" s="92" t="n">
        <f aca="false">C42</f>
        <v>297.18</v>
      </c>
      <c r="D30" s="93" t="n">
        <f aca="false">100*(C30-C23)/C23</f>
        <v>-11.3953488372093</v>
      </c>
      <c r="E30" s="93" t="n">
        <f aca="false">E42</f>
        <v>644.93</v>
      </c>
      <c r="F30" s="91" t="n">
        <f aca="false">F42</f>
        <v>0</v>
      </c>
      <c r="G30" s="91" t="n">
        <f aca="false">SUM(G31:G42)</f>
        <v>50</v>
      </c>
      <c r="H30" s="91" t="n">
        <f aca="false">SUM(H31:H42)</f>
        <v>34.95</v>
      </c>
      <c r="I30" s="91" t="n">
        <f aca="false">SUM(I31:I42)</f>
        <v>32</v>
      </c>
      <c r="J30" s="93" t="n">
        <f aca="false">SUM(J31:J42)</f>
        <v>5.25</v>
      </c>
      <c r="K30" s="91" t="n">
        <f aca="false">SUM(K31:K42)</f>
        <v>50</v>
      </c>
      <c r="L30" s="93" t="n">
        <f aca="false">SUM(L31:L42)</f>
        <v>2.35125</v>
      </c>
      <c r="M30" s="103"/>
      <c r="N30" s="91" t="n">
        <f aca="false">SUM(N31:N42)</f>
        <v>0</v>
      </c>
      <c r="O30" s="93" t="n">
        <f aca="false">SUM(O31:O42)</f>
        <v>0</v>
      </c>
      <c r="P30" s="91" t="n">
        <f aca="false">SUM(P31:P42)</f>
        <v>3</v>
      </c>
      <c r="Q30" s="97" t="n">
        <f aca="false">SUM(Q31:Q42)</f>
        <v>1.01</v>
      </c>
      <c r="R30" s="91" t="n">
        <f aca="false">SUM(R31:R42)</f>
        <v>142</v>
      </c>
      <c r="S30" s="93" t="n">
        <f aca="false">SUM(S31:S42)</f>
        <v>0.77</v>
      </c>
      <c r="T30" s="91" t="n">
        <f aca="false">SUM(T31:T42)</f>
        <v>16</v>
      </c>
      <c r="U30" s="93" t="n">
        <f aca="false">SUM(U31:U42)</f>
        <v>6.25</v>
      </c>
      <c r="V30" s="91" t="n">
        <f aca="false">SUM(V31:V42)</f>
        <v>74</v>
      </c>
      <c r="W30" s="93" t="n">
        <f aca="false">SUM(W31:W42)</f>
        <v>76.3</v>
      </c>
      <c r="X30" s="93" t="n">
        <f aca="false">SUM(X31:X42)</f>
        <v>-38.22</v>
      </c>
      <c r="Z30" s="109"/>
    </row>
    <row r="31" s="117" customFormat="true" ht="19.5" hidden="true" customHeight="true" outlineLevel="0" collapsed="false">
      <c r="A31" s="110" t="s">
        <v>72</v>
      </c>
      <c r="B31" s="111" t="n">
        <v>283</v>
      </c>
      <c r="C31" s="112" t="n">
        <v>334.69</v>
      </c>
      <c r="D31" s="113" t="n">
        <v>-0.211687537268927</v>
      </c>
      <c r="E31" s="112" t="n">
        <v>587.82</v>
      </c>
      <c r="F31" s="114"/>
      <c r="G31" s="114" t="n">
        <v>3</v>
      </c>
      <c r="H31" s="112" t="n">
        <v>4.11</v>
      </c>
      <c r="I31" s="111" t="n">
        <v>3</v>
      </c>
      <c r="J31" s="112" t="n">
        <v>0.15</v>
      </c>
      <c r="K31" s="114" t="n">
        <v>0</v>
      </c>
      <c r="L31" s="112" t="n">
        <v>0</v>
      </c>
      <c r="M31" s="114"/>
      <c r="N31" s="115" t="n">
        <v>0</v>
      </c>
      <c r="O31" s="112" t="n">
        <v>0</v>
      </c>
      <c r="P31" s="114" t="n">
        <v>0</v>
      </c>
      <c r="Q31" s="116" t="n">
        <v>0</v>
      </c>
      <c r="R31" s="114" t="n">
        <v>9</v>
      </c>
      <c r="S31" s="112" t="n">
        <v>0.01</v>
      </c>
      <c r="T31" s="114" t="n">
        <v>3</v>
      </c>
      <c r="U31" s="112" t="n">
        <v>1.59</v>
      </c>
      <c r="V31" s="114" t="n">
        <v>5</v>
      </c>
      <c r="W31" s="112" t="n">
        <v>3.39</v>
      </c>
      <c r="X31" s="112" t="n">
        <v>-0.70999999999998</v>
      </c>
      <c r="Z31" s="118"/>
    </row>
    <row r="32" s="117" customFormat="true" ht="19.5" hidden="true" customHeight="true" outlineLevel="0" collapsed="false">
      <c r="A32" s="110" t="s">
        <v>73</v>
      </c>
      <c r="B32" s="111" t="n">
        <v>283</v>
      </c>
      <c r="C32" s="112" t="n">
        <v>334.74</v>
      </c>
      <c r="D32" s="113" t="n">
        <v>0.0149391974663155</v>
      </c>
      <c r="E32" s="112" t="n">
        <v>644.78</v>
      </c>
      <c r="F32" s="114"/>
      <c r="G32" s="114" t="n">
        <v>2</v>
      </c>
      <c r="H32" s="112" t="n">
        <v>0.42</v>
      </c>
      <c r="I32" s="111" t="n">
        <v>4</v>
      </c>
      <c r="J32" s="112" t="n">
        <v>0.55</v>
      </c>
      <c r="K32" s="114" t="n">
        <v>1</v>
      </c>
      <c r="L32" s="112" t="n">
        <v>0.18225</v>
      </c>
      <c r="M32" s="114"/>
      <c r="N32" s="115" t="n">
        <v>0</v>
      </c>
      <c r="O32" s="112" t="n">
        <v>0</v>
      </c>
      <c r="P32" s="114" t="n">
        <v>0</v>
      </c>
      <c r="Q32" s="116" t="n">
        <v>0</v>
      </c>
      <c r="R32" s="114" t="n">
        <v>13</v>
      </c>
      <c r="S32" s="112" t="n">
        <v>0.05</v>
      </c>
      <c r="T32" s="114" t="n">
        <v>2</v>
      </c>
      <c r="U32" s="112" t="n">
        <v>0.49</v>
      </c>
      <c r="V32" s="114" t="n">
        <v>2</v>
      </c>
      <c r="W32" s="112" t="n">
        <v>0.66</v>
      </c>
      <c r="X32" s="112" t="n">
        <f aca="false">C32-C31</f>
        <v>0.0500000000000114</v>
      </c>
      <c r="Y32" s="120"/>
      <c r="Z32" s="118"/>
    </row>
    <row r="33" s="117" customFormat="true" ht="19.5" hidden="true" customHeight="true" outlineLevel="0" collapsed="false">
      <c r="A33" s="110" t="s">
        <v>74</v>
      </c>
      <c r="B33" s="111" t="n">
        <v>281</v>
      </c>
      <c r="C33" s="112" t="n">
        <v>328.81</v>
      </c>
      <c r="D33" s="113" t="n">
        <f aca="false">100*(C33-C32)/C32</f>
        <v>-1.771524168011</v>
      </c>
      <c r="E33" s="112" t="n">
        <v>628.91</v>
      </c>
      <c r="F33" s="114"/>
      <c r="G33" s="114" t="n">
        <v>3</v>
      </c>
      <c r="H33" s="112" t="n">
        <v>1.06</v>
      </c>
      <c r="I33" s="111" t="n">
        <v>2</v>
      </c>
      <c r="J33" s="112" t="n">
        <v>0.45</v>
      </c>
      <c r="K33" s="114" t="n">
        <v>0</v>
      </c>
      <c r="L33" s="112" t="n">
        <v>0</v>
      </c>
      <c r="M33" s="114"/>
      <c r="N33" s="115" t="n">
        <v>0</v>
      </c>
      <c r="O33" s="112" t="n">
        <v>0</v>
      </c>
      <c r="P33" s="114" t="n">
        <v>0</v>
      </c>
      <c r="Q33" s="116" t="n">
        <v>0</v>
      </c>
      <c r="R33" s="114" t="n">
        <v>12</v>
      </c>
      <c r="S33" s="112" t="n">
        <v>0.01</v>
      </c>
      <c r="T33" s="114" t="n">
        <v>0</v>
      </c>
      <c r="U33" s="112" t="n">
        <v>0</v>
      </c>
      <c r="V33" s="114" t="n">
        <v>5</v>
      </c>
      <c r="W33" s="112" t="n">
        <v>7.45</v>
      </c>
      <c r="X33" s="112" t="n">
        <f aca="false">C33-C32</f>
        <v>-5.93000000000001</v>
      </c>
      <c r="Z33" s="118"/>
    </row>
    <row r="34" s="117" customFormat="true" ht="19.5" hidden="true" customHeight="true" outlineLevel="0" collapsed="false">
      <c r="A34" s="110" t="s">
        <v>75</v>
      </c>
      <c r="B34" s="111" t="n">
        <v>282</v>
      </c>
      <c r="C34" s="112" t="n">
        <v>338.17</v>
      </c>
      <c r="D34" s="113" t="n">
        <f aca="false">100*(C34-C33)/C33</f>
        <v>2.84662875216691</v>
      </c>
      <c r="E34" s="112" t="n">
        <v>650.45</v>
      </c>
      <c r="F34" s="114"/>
      <c r="G34" s="114" t="n">
        <v>6</v>
      </c>
      <c r="H34" s="112" t="n">
        <v>10.36</v>
      </c>
      <c r="I34" s="111" t="n">
        <v>3</v>
      </c>
      <c r="J34" s="112" t="n">
        <v>0.18</v>
      </c>
      <c r="K34" s="114" t="n">
        <v>0</v>
      </c>
      <c r="L34" s="112" t="n">
        <v>0</v>
      </c>
      <c r="M34" s="114"/>
      <c r="N34" s="115" t="n">
        <v>0</v>
      </c>
      <c r="O34" s="112" t="n">
        <v>0</v>
      </c>
      <c r="P34" s="114" t="n">
        <v>0</v>
      </c>
      <c r="Q34" s="116" t="n">
        <v>0</v>
      </c>
      <c r="R34" s="114" t="n">
        <v>17</v>
      </c>
      <c r="S34" s="112" t="n">
        <v>0.13</v>
      </c>
      <c r="T34" s="114" t="n">
        <v>1</v>
      </c>
      <c r="U34" s="112" t="n">
        <v>0.01</v>
      </c>
      <c r="V34" s="114" t="n">
        <v>5</v>
      </c>
      <c r="W34" s="112" t="n">
        <v>1.3</v>
      </c>
      <c r="X34" s="112" t="n">
        <f aca="false">C34-C33</f>
        <v>9.36000000000001</v>
      </c>
      <c r="Z34" s="118"/>
    </row>
    <row r="35" s="117" customFormat="true" ht="18.75" hidden="true" customHeight="true" outlineLevel="0" collapsed="false">
      <c r="A35" s="110" t="s">
        <v>78</v>
      </c>
      <c r="B35" s="111" t="n">
        <v>276</v>
      </c>
      <c r="C35" s="112" t="n">
        <v>334.92</v>
      </c>
      <c r="D35" s="113" t="n">
        <f aca="false">100*(C35-C34)/C34</f>
        <v>-0.961055090634888</v>
      </c>
      <c r="E35" s="112" t="n">
        <v>651.94</v>
      </c>
      <c r="F35" s="114"/>
      <c r="G35" s="114" t="n">
        <v>1</v>
      </c>
      <c r="H35" s="112" t="n">
        <v>0.3</v>
      </c>
      <c r="I35" s="111" t="n">
        <v>0</v>
      </c>
      <c r="J35" s="112" t="n">
        <v>0</v>
      </c>
      <c r="K35" s="114" t="n">
        <v>0</v>
      </c>
      <c r="L35" s="112" t="n">
        <v>0</v>
      </c>
      <c r="M35" s="114"/>
      <c r="N35" s="115" t="n">
        <v>0</v>
      </c>
      <c r="O35" s="112" t="n">
        <v>0</v>
      </c>
      <c r="P35" s="114" t="n">
        <v>0</v>
      </c>
      <c r="Q35" s="116" t="n">
        <v>0</v>
      </c>
      <c r="R35" s="114" t="n">
        <v>11</v>
      </c>
      <c r="S35" s="112" t="n">
        <v>0.06</v>
      </c>
      <c r="T35" s="114" t="n">
        <v>1</v>
      </c>
      <c r="U35" s="112" t="n">
        <v>0.01</v>
      </c>
      <c r="V35" s="114" t="n">
        <v>7</v>
      </c>
      <c r="W35" s="112" t="n">
        <v>3.6</v>
      </c>
      <c r="X35" s="112" t="n">
        <f aca="false">C35-C34</f>
        <v>-3.25</v>
      </c>
      <c r="Z35" s="118"/>
    </row>
    <row r="36" s="117" customFormat="true" ht="18.75" hidden="true" customHeight="true" outlineLevel="0" collapsed="false">
      <c r="A36" s="110" t="s">
        <v>79</v>
      </c>
      <c r="B36" s="111" t="n">
        <v>272</v>
      </c>
      <c r="C36" s="112" t="n">
        <v>334.57</v>
      </c>
      <c r="D36" s="113" t="n">
        <f aca="false">100*(C36-C35)/C35</f>
        <v>-0.104502567777386</v>
      </c>
      <c r="E36" s="112" t="n">
        <v>637.83</v>
      </c>
      <c r="F36" s="114"/>
      <c r="G36" s="114" t="n">
        <v>2</v>
      </c>
      <c r="H36" s="112" t="n">
        <v>1.73</v>
      </c>
      <c r="I36" s="111" t="n">
        <v>2</v>
      </c>
      <c r="J36" s="112" t="n">
        <v>0.08</v>
      </c>
      <c r="K36" s="114" t="n">
        <v>0</v>
      </c>
      <c r="L36" s="112" t="n">
        <v>0</v>
      </c>
      <c r="M36" s="114"/>
      <c r="N36" s="115" t="n">
        <v>0</v>
      </c>
      <c r="O36" s="112" t="n">
        <v>0</v>
      </c>
      <c r="P36" s="114" t="n">
        <v>1</v>
      </c>
      <c r="Q36" s="116" t="n">
        <v>0.04</v>
      </c>
      <c r="R36" s="114" t="n">
        <v>3</v>
      </c>
      <c r="S36" s="112" t="n">
        <v>0.15</v>
      </c>
      <c r="T36" s="114" t="n">
        <v>0</v>
      </c>
      <c r="U36" s="112" t="n">
        <v>0</v>
      </c>
      <c r="V36" s="114" t="n">
        <v>6</v>
      </c>
      <c r="W36" s="112" t="n">
        <v>2.35</v>
      </c>
      <c r="X36" s="112" t="n">
        <f aca="false">C36-C35</f>
        <v>-0.350000000000023</v>
      </c>
      <c r="Z36" s="118"/>
    </row>
    <row r="37" s="117" customFormat="true" ht="18.75" hidden="true" customHeight="true" outlineLevel="0" collapsed="false">
      <c r="A37" s="110" t="s">
        <v>80</v>
      </c>
      <c r="B37" s="111" t="n">
        <v>277</v>
      </c>
      <c r="C37" s="112" t="n">
        <v>336.97</v>
      </c>
      <c r="D37" s="113" t="n">
        <f aca="false">100*(C37-C36)/C36</f>
        <v>0.717338673521247</v>
      </c>
      <c r="E37" s="112" t="n">
        <v>669.13</v>
      </c>
      <c r="F37" s="114"/>
      <c r="G37" s="114" t="n">
        <v>5</v>
      </c>
      <c r="H37" s="112" t="n">
        <v>1.93</v>
      </c>
      <c r="I37" s="111" t="n">
        <v>2</v>
      </c>
      <c r="J37" s="112" t="n">
        <v>0.42</v>
      </c>
      <c r="K37" s="114" t="n">
        <v>2</v>
      </c>
      <c r="L37" s="112" t="n">
        <v>0.04</v>
      </c>
      <c r="M37" s="114"/>
      <c r="N37" s="115" t="n">
        <v>0</v>
      </c>
      <c r="O37" s="112" t="n">
        <v>0</v>
      </c>
      <c r="P37" s="114" t="n">
        <v>0</v>
      </c>
      <c r="Q37" s="116" t="n">
        <v>0</v>
      </c>
      <c r="R37" s="114" t="n">
        <v>8</v>
      </c>
      <c r="S37" s="112" t="n">
        <v>0.01</v>
      </c>
      <c r="T37" s="114" t="n">
        <v>0</v>
      </c>
      <c r="U37" s="112" t="n">
        <v>0</v>
      </c>
      <c r="V37" s="114" t="n">
        <v>0</v>
      </c>
      <c r="W37" s="112" t="n">
        <v>0</v>
      </c>
      <c r="X37" s="112" t="n">
        <f aca="false">C37-C36</f>
        <v>2.40000000000003</v>
      </c>
      <c r="Z37" s="118"/>
    </row>
    <row r="38" s="117" customFormat="true" ht="18.75" hidden="true" customHeight="true" outlineLevel="0" collapsed="false">
      <c r="A38" s="110" t="s">
        <v>81</v>
      </c>
      <c r="B38" s="111" t="n">
        <v>279</v>
      </c>
      <c r="C38" s="112" t="n">
        <v>309.06</v>
      </c>
      <c r="D38" s="113" t="n">
        <f aca="false">100*(C38-C37)/C37</f>
        <v>-8.28263643647803</v>
      </c>
      <c r="E38" s="112" t="n">
        <v>664.67</v>
      </c>
      <c r="F38" s="114"/>
      <c r="G38" s="114" t="n">
        <v>4</v>
      </c>
      <c r="H38" s="112" t="n">
        <v>1.1</v>
      </c>
      <c r="I38" s="111" t="n">
        <v>2</v>
      </c>
      <c r="J38" s="112" t="n">
        <v>2.03</v>
      </c>
      <c r="K38" s="114" t="n">
        <v>11</v>
      </c>
      <c r="L38" s="112" t="n">
        <v>1.01</v>
      </c>
      <c r="M38" s="114"/>
      <c r="N38" s="115" t="n">
        <v>0</v>
      </c>
      <c r="O38" s="112" t="n">
        <v>0</v>
      </c>
      <c r="P38" s="114" t="n">
        <v>1</v>
      </c>
      <c r="Q38" s="116" t="n">
        <v>0.85</v>
      </c>
      <c r="R38" s="114" t="n">
        <v>20</v>
      </c>
      <c r="S38" s="112" t="n">
        <v>0.16</v>
      </c>
      <c r="T38" s="114" t="n">
        <v>0</v>
      </c>
      <c r="U38" s="112" t="n">
        <v>0</v>
      </c>
      <c r="V38" s="114" t="n">
        <v>2</v>
      </c>
      <c r="W38" s="112" t="n">
        <v>33.06</v>
      </c>
      <c r="X38" s="112" t="n">
        <f aca="false">C38-C37</f>
        <v>-27.91</v>
      </c>
      <c r="Z38" s="118"/>
    </row>
    <row r="39" s="117" customFormat="true" ht="18.75" hidden="true" customHeight="true" outlineLevel="0" collapsed="false">
      <c r="A39" s="110" t="s">
        <v>82</v>
      </c>
      <c r="B39" s="111" t="n">
        <v>276</v>
      </c>
      <c r="C39" s="121" t="n">
        <v>307.13</v>
      </c>
      <c r="D39" s="113" t="n">
        <f aca="false">100*(C39-C38)/C38</f>
        <v>-0.624474212127097</v>
      </c>
      <c r="E39" s="112" t="n">
        <v>680.46</v>
      </c>
      <c r="F39" s="114"/>
      <c r="G39" s="114" t="n">
        <v>4</v>
      </c>
      <c r="H39" s="112" t="n">
        <v>0.99</v>
      </c>
      <c r="I39" s="111" t="n">
        <v>1</v>
      </c>
      <c r="J39" s="112" t="n">
        <v>0.02</v>
      </c>
      <c r="K39" s="114" t="n">
        <v>10</v>
      </c>
      <c r="L39" s="112" t="n">
        <v>0.42</v>
      </c>
      <c r="M39" s="114"/>
      <c r="N39" s="115" t="n">
        <v>0</v>
      </c>
      <c r="O39" s="112" t="n">
        <v>0</v>
      </c>
      <c r="P39" s="114" t="n">
        <v>1</v>
      </c>
      <c r="Q39" s="116" t="n">
        <v>0.12</v>
      </c>
      <c r="R39" s="114" t="n">
        <v>14</v>
      </c>
      <c r="S39" s="112" t="n">
        <v>0.01</v>
      </c>
      <c r="T39" s="114" t="n">
        <v>1</v>
      </c>
      <c r="U39" s="112" t="n">
        <v>0.25</v>
      </c>
      <c r="V39" s="114" t="n">
        <v>7</v>
      </c>
      <c r="W39" s="112" t="n">
        <v>3.24</v>
      </c>
      <c r="X39" s="112" t="n">
        <f aca="false">C39-C38</f>
        <v>-1.93000000000001</v>
      </c>
      <c r="Z39" s="118"/>
    </row>
    <row r="40" s="117" customFormat="true" ht="18.75" hidden="true" customHeight="true" outlineLevel="0" collapsed="false">
      <c r="A40" s="110" t="s">
        <v>83</v>
      </c>
      <c r="B40" s="111" t="n">
        <v>276</v>
      </c>
      <c r="C40" s="121" t="n">
        <v>303.16</v>
      </c>
      <c r="D40" s="113" t="n">
        <f aca="false">100*(C40-C39)/C39</f>
        <v>-1.29261224888483</v>
      </c>
      <c r="E40" s="112" t="n">
        <v>723.59</v>
      </c>
      <c r="F40" s="114"/>
      <c r="G40" s="114" t="n">
        <v>6</v>
      </c>
      <c r="H40" s="112" t="n">
        <v>2.49</v>
      </c>
      <c r="I40" s="111" t="n">
        <v>3</v>
      </c>
      <c r="J40" s="112" t="n">
        <v>0.16</v>
      </c>
      <c r="K40" s="114" t="n">
        <v>21</v>
      </c>
      <c r="L40" s="112" t="n">
        <v>0.419</v>
      </c>
      <c r="M40" s="114"/>
      <c r="N40" s="115" t="n">
        <v>0</v>
      </c>
      <c r="O40" s="112" t="n">
        <v>0</v>
      </c>
      <c r="P40" s="114" t="n">
        <v>0</v>
      </c>
      <c r="Q40" s="116" t="n">
        <v>0</v>
      </c>
      <c r="R40" s="114" t="n">
        <v>7</v>
      </c>
      <c r="S40" s="112" t="n">
        <v>0.01</v>
      </c>
      <c r="T40" s="114" t="n">
        <v>3</v>
      </c>
      <c r="U40" s="112" t="n">
        <v>3.52</v>
      </c>
      <c r="V40" s="114" t="n">
        <v>6</v>
      </c>
      <c r="W40" s="112" t="n">
        <v>3.53</v>
      </c>
      <c r="X40" s="112" t="n">
        <f aca="false">C40-C39</f>
        <v>-3.96999999999997</v>
      </c>
      <c r="Z40" s="118"/>
    </row>
    <row r="41" s="117" customFormat="true" ht="18.75" hidden="true" customHeight="true" outlineLevel="0" collapsed="false">
      <c r="A41" s="110" t="s">
        <v>77</v>
      </c>
      <c r="B41" s="111" t="n">
        <v>269</v>
      </c>
      <c r="C41" s="121" t="n">
        <v>301.61</v>
      </c>
      <c r="D41" s="113" t="n">
        <v>-0.511281171658534</v>
      </c>
      <c r="E41" s="112" t="n">
        <v>652.8</v>
      </c>
      <c r="F41" s="114"/>
      <c r="G41" s="114" t="n">
        <v>6</v>
      </c>
      <c r="H41" s="112" t="n">
        <v>7.15</v>
      </c>
      <c r="I41" s="111" t="n">
        <v>5</v>
      </c>
      <c r="J41" s="112" t="n">
        <v>0.53</v>
      </c>
      <c r="K41" s="114" t="n">
        <v>3</v>
      </c>
      <c r="L41" s="112" t="n">
        <v>0.24</v>
      </c>
      <c r="M41" s="114"/>
      <c r="N41" s="115" t="n">
        <v>0</v>
      </c>
      <c r="O41" s="112" t="n">
        <v>0</v>
      </c>
      <c r="P41" s="114" t="n">
        <v>0</v>
      </c>
      <c r="Q41" s="116" t="n">
        <v>0</v>
      </c>
      <c r="R41" s="114" t="n">
        <v>13</v>
      </c>
      <c r="S41" s="112" t="n">
        <v>0.13</v>
      </c>
      <c r="T41" s="114" t="n">
        <v>2</v>
      </c>
      <c r="U41" s="112" t="n">
        <v>0.17</v>
      </c>
      <c r="V41" s="114" t="n">
        <v>13</v>
      </c>
      <c r="W41" s="112" t="n">
        <v>9.43</v>
      </c>
      <c r="X41" s="112" t="n">
        <v>-1.55000000000001</v>
      </c>
      <c r="Z41" s="118"/>
    </row>
    <row r="42" s="117" customFormat="true" ht="18.75" hidden="true" customHeight="true" outlineLevel="0" collapsed="false">
      <c r="A42" s="110" t="s">
        <v>71</v>
      </c>
      <c r="B42" s="111" t="n">
        <v>261</v>
      </c>
      <c r="C42" s="121" t="n">
        <v>297.18</v>
      </c>
      <c r="D42" s="113" t="n">
        <f aca="false">100*(C42-C41)/C41</f>
        <v>-1.46878419150559</v>
      </c>
      <c r="E42" s="112" t="n">
        <v>644.93</v>
      </c>
      <c r="F42" s="114"/>
      <c r="G42" s="114" t="n">
        <v>8</v>
      </c>
      <c r="H42" s="112" t="n">
        <v>3.31</v>
      </c>
      <c r="I42" s="111" t="n">
        <v>5</v>
      </c>
      <c r="J42" s="112" t="n">
        <v>0.68</v>
      </c>
      <c r="K42" s="114" t="n">
        <v>2</v>
      </c>
      <c r="L42" s="112" t="n">
        <v>0.04</v>
      </c>
      <c r="M42" s="114"/>
      <c r="N42" s="115" t="n">
        <v>0</v>
      </c>
      <c r="O42" s="112" t="n">
        <v>0</v>
      </c>
      <c r="P42" s="114" t="n">
        <v>0</v>
      </c>
      <c r="Q42" s="116" t="n">
        <v>0</v>
      </c>
      <c r="R42" s="114" t="n">
        <v>15</v>
      </c>
      <c r="S42" s="112" t="n">
        <v>0.04</v>
      </c>
      <c r="T42" s="114" t="n">
        <v>3</v>
      </c>
      <c r="U42" s="112" t="n">
        <v>0.21</v>
      </c>
      <c r="V42" s="114" t="n">
        <v>16</v>
      </c>
      <c r="W42" s="112" t="n">
        <v>8.29</v>
      </c>
      <c r="X42" s="112" t="n">
        <f aca="false">C42-C41</f>
        <v>-4.43000000000001</v>
      </c>
      <c r="Z42" s="118"/>
    </row>
    <row r="43" s="106" customFormat="true" ht="19.5" hidden="false" customHeight="true" outlineLevel="0" collapsed="false">
      <c r="A43" s="90" t="n">
        <v>2014</v>
      </c>
      <c r="B43" s="91" t="n">
        <f aca="false">B55</f>
        <v>284</v>
      </c>
      <c r="C43" s="92" t="n">
        <f aca="false">C55</f>
        <v>336.59918594</v>
      </c>
      <c r="D43" s="93" t="n">
        <f aca="false">100*(C43-C42)/C42</f>
        <v>13.2644141395787</v>
      </c>
      <c r="E43" s="93" t="n">
        <f aca="false">E55</f>
        <v>893.017926844</v>
      </c>
      <c r="F43" s="91"/>
      <c r="G43" s="91" t="n">
        <f aca="false">SUM(G44:G55)</f>
        <v>79</v>
      </c>
      <c r="H43" s="91" t="n">
        <f aca="false">SUM(H44:H55)</f>
        <v>79.58</v>
      </c>
      <c r="I43" s="91" t="n">
        <f aca="false">SUM(I44:I55)</f>
        <v>40</v>
      </c>
      <c r="J43" s="91" t="n">
        <f aca="false">SUM(J44:J55)</f>
        <v>4.1262</v>
      </c>
      <c r="K43" s="91" t="n">
        <f aca="false">SUM(K44:K55)</f>
        <v>44</v>
      </c>
      <c r="L43" s="91" t="n">
        <f aca="false">SUM(L44:L55)</f>
        <v>1.62</v>
      </c>
      <c r="M43" s="103"/>
      <c r="N43" s="91" t="n">
        <f aca="false">SUM(N44:N55)</f>
        <v>7</v>
      </c>
      <c r="O43" s="91" t="n">
        <f aca="false">SUM(O44:O55)</f>
        <v>0.21</v>
      </c>
      <c r="P43" s="91" t="n">
        <f aca="false">SUM(P44:P55)</f>
        <v>1</v>
      </c>
      <c r="Q43" s="91" t="n">
        <f aca="false">SUM(Q44:Q55)</f>
        <v>0.04</v>
      </c>
      <c r="R43" s="91" t="n">
        <f aca="false">SUM(R44:R55)</f>
        <v>155</v>
      </c>
      <c r="S43" s="93" t="n">
        <f aca="false">SUM(S44:S55)</f>
        <v>0.64248856</v>
      </c>
      <c r="T43" s="91" t="n">
        <f aca="false">SUM(T44:T55)</f>
        <v>18</v>
      </c>
      <c r="U43" s="93" t="n">
        <f aca="false">SUM(U44:U55)</f>
        <v>3.93424346</v>
      </c>
      <c r="V43" s="91" t="n">
        <f aca="false">SUM(V44:V55)</f>
        <v>56</v>
      </c>
      <c r="W43" s="93" t="n">
        <f aca="false">SUM(W44:W55)</f>
        <v>42.8695</v>
      </c>
      <c r="X43" s="93" t="n">
        <f aca="false">SUM(X44:X55)</f>
        <v>42.0791859399999</v>
      </c>
      <c r="Z43" s="109"/>
    </row>
    <row r="44" s="117" customFormat="true" ht="18.75" hidden="true" customHeight="true" outlineLevel="0" collapsed="false">
      <c r="A44" s="110" t="s">
        <v>72</v>
      </c>
      <c r="B44" s="111" t="n">
        <v>260</v>
      </c>
      <c r="C44" s="121" t="n">
        <v>297.27</v>
      </c>
      <c r="D44" s="113" t="n">
        <v>0.03</v>
      </c>
      <c r="E44" s="112" t="n">
        <v>594.08</v>
      </c>
      <c r="F44" s="114"/>
      <c r="G44" s="114" t="n">
        <v>4</v>
      </c>
      <c r="H44" s="112" t="n">
        <v>1.52</v>
      </c>
      <c r="I44" s="111" t="n">
        <v>6</v>
      </c>
      <c r="J44" s="112" t="n">
        <v>0.65</v>
      </c>
      <c r="K44" s="114" t="n">
        <v>1</v>
      </c>
      <c r="L44" s="112" t="n">
        <v>0.01</v>
      </c>
      <c r="M44" s="114"/>
      <c r="N44" s="115" t="n">
        <v>0</v>
      </c>
      <c r="O44" s="112" t="n">
        <v>0</v>
      </c>
      <c r="P44" s="114" t="n">
        <v>0</v>
      </c>
      <c r="Q44" s="116" t="n">
        <v>0</v>
      </c>
      <c r="R44" s="114" t="n">
        <v>10</v>
      </c>
      <c r="S44" s="112" t="n">
        <v>0.01</v>
      </c>
      <c r="T44" s="114" t="n">
        <v>1</v>
      </c>
      <c r="U44" s="112" t="n">
        <v>0.01</v>
      </c>
      <c r="V44" s="114" t="n">
        <v>5</v>
      </c>
      <c r="W44" s="112" t="n">
        <v>2.09</v>
      </c>
      <c r="X44" s="112" t="n">
        <v>0.089999999999975</v>
      </c>
      <c r="Z44" s="118"/>
    </row>
    <row r="45" s="117" customFormat="true" ht="18.75" hidden="true" customHeight="true" outlineLevel="0" collapsed="false">
      <c r="A45" s="110" t="s">
        <v>73</v>
      </c>
      <c r="B45" s="111" t="n">
        <v>260</v>
      </c>
      <c r="C45" s="121" t="n">
        <v>297.97</v>
      </c>
      <c r="D45" s="113" t="n">
        <v>0.23</v>
      </c>
      <c r="E45" s="112" t="n">
        <v>669.78</v>
      </c>
      <c r="F45" s="114"/>
      <c r="G45" s="114" t="n">
        <v>3</v>
      </c>
      <c r="H45" s="112" t="n">
        <v>2.2</v>
      </c>
      <c r="I45" s="111" t="n">
        <v>3</v>
      </c>
      <c r="J45" s="112" t="n">
        <v>0.14</v>
      </c>
      <c r="K45" s="114" t="n">
        <v>0</v>
      </c>
      <c r="L45" s="112" t="n">
        <v>0</v>
      </c>
      <c r="M45" s="114"/>
      <c r="N45" s="115" t="n">
        <v>0</v>
      </c>
      <c r="O45" s="112" t="n">
        <v>0</v>
      </c>
      <c r="P45" s="114" t="n">
        <v>0</v>
      </c>
      <c r="Q45" s="116" t="n">
        <v>0</v>
      </c>
      <c r="R45" s="114" t="n">
        <v>12</v>
      </c>
      <c r="S45" s="112" t="n">
        <v>0.03</v>
      </c>
      <c r="T45" s="114" t="n">
        <v>0</v>
      </c>
      <c r="U45" s="112" t="n">
        <v>0</v>
      </c>
      <c r="V45" s="114" t="n">
        <v>3</v>
      </c>
      <c r="W45" s="112" t="n">
        <v>1.67</v>
      </c>
      <c r="X45" s="112" t="n">
        <v>0.700000000000046</v>
      </c>
      <c r="Z45" s="118"/>
    </row>
    <row r="46" s="117" customFormat="true" ht="18.75" hidden="true" customHeight="true" outlineLevel="0" collapsed="false">
      <c r="A46" s="110" t="s">
        <v>74</v>
      </c>
      <c r="B46" s="111" t="n">
        <v>256</v>
      </c>
      <c r="C46" s="121" t="n">
        <v>298.07</v>
      </c>
      <c r="D46" s="113" t="n">
        <v>0.03</v>
      </c>
      <c r="E46" s="112" t="n">
        <v>691</v>
      </c>
      <c r="F46" s="114"/>
      <c r="G46" s="114" t="n">
        <v>3</v>
      </c>
      <c r="H46" s="112" t="n">
        <v>3.42</v>
      </c>
      <c r="I46" s="111" t="n">
        <v>5</v>
      </c>
      <c r="J46" s="112" t="n">
        <v>0.34</v>
      </c>
      <c r="K46" s="114" t="n">
        <v>0</v>
      </c>
      <c r="L46" s="112" t="n">
        <v>0</v>
      </c>
      <c r="M46" s="114"/>
      <c r="N46" s="115" t="n">
        <v>0</v>
      </c>
      <c r="O46" s="112" t="n">
        <v>0</v>
      </c>
      <c r="P46" s="114" t="n">
        <v>0</v>
      </c>
      <c r="Q46" s="116" t="n">
        <v>0</v>
      </c>
      <c r="R46" s="114" t="n">
        <v>11</v>
      </c>
      <c r="S46" s="112" t="n">
        <v>0.02</v>
      </c>
      <c r="T46" s="114" t="n">
        <v>1</v>
      </c>
      <c r="U46" s="112" t="n">
        <v>0.24</v>
      </c>
      <c r="V46" s="114" t="n">
        <v>7</v>
      </c>
      <c r="W46" s="112" t="n">
        <v>3.44</v>
      </c>
      <c r="X46" s="112" t="n">
        <v>0.0999999999999659</v>
      </c>
      <c r="Z46" s="118"/>
    </row>
    <row r="47" s="117" customFormat="true" ht="18.75" hidden="true" customHeight="true" outlineLevel="0" collapsed="false">
      <c r="A47" s="110" t="s">
        <v>75</v>
      </c>
      <c r="B47" s="111" t="n">
        <v>253</v>
      </c>
      <c r="C47" s="121" t="n">
        <v>290.19</v>
      </c>
      <c r="D47" s="113" t="n">
        <v>-2.64</v>
      </c>
      <c r="E47" s="112" t="n">
        <v>653.84</v>
      </c>
      <c r="F47" s="114"/>
      <c r="G47" s="114" t="n">
        <v>1</v>
      </c>
      <c r="H47" s="112" t="n">
        <v>0.44</v>
      </c>
      <c r="I47" s="111" t="n">
        <v>6</v>
      </c>
      <c r="J47" s="112" t="n">
        <v>1.01</v>
      </c>
      <c r="K47" s="114" t="n">
        <v>0</v>
      </c>
      <c r="L47" s="112" t="n">
        <v>0</v>
      </c>
      <c r="M47" s="114"/>
      <c r="N47" s="115" t="n">
        <v>0</v>
      </c>
      <c r="O47" s="112" t="n">
        <v>0</v>
      </c>
      <c r="P47" s="114" t="n">
        <v>0</v>
      </c>
      <c r="Q47" s="116" t="n">
        <v>0</v>
      </c>
      <c r="R47" s="114" t="n">
        <v>15</v>
      </c>
      <c r="S47" s="112" t="n">
        <v>0.03</v>
      </c>
      <c r="T47" s="114" t="n">
        <v>0</v>
      </c>
      <c r="U47" s="112" t="n">
        <v>0</v>
      </c>
      <c r="V47" s="114" t="n">
        <v>4</v>
      </c>
      <c r="W47" s="112" t="n">
        <v>9.36</v>
      </c>
      <c r="X47" s="112" t="n">
        <v>-7.88</v>
      </c>
      <c r="Z47" s="118"/>
    </row>
    <row r="48" s="117" customFormat="true" ht="18.75" hidden="true" customHeight="true" outlineLevel="0" collapsed="false">
      <c r="A48" s="110" t="s">
        <v>76</v>
      </c>
      <c r="B48" s="111" t="n">
        <v>250</v>
      </c>
      <c r="C48" s="121" t="n">
        <v>288.98</v>
      </c>
      <c r="D48" s="113" t="n">
        <v>-0.42</v>
      </c>
      <c r="E48" s="112" t="n">
        <v>712.53</v>
      </c>
      <c r="F48" s="114"/>
      <c r="G48" s="114" t="n">
        <v>1</v>
      </c>
      <c r="H48" s="112" t="n">
        <v>0.29</v>
      </c>
      <c r="I48" s="111" t="n">
        <v>2</v>
      </c>
      <c r="J48" s="112" t="n">
        <v>0.24</v>
      </c>
      <c r="K48" s="114" t="n">
        <v>0</v>
      </c>
      <c r="L48" s="112" t="n">
        <v>0</v>
      </c>
      <c r="M48" s="114"/>
      <c r="N48" s="115" t="n">
        <v>0</v>
      </c>
      <c r="O48" s="112" t="n">
        <v>0</v>
      </c>
      <c r="P48" s="114" t="n">
        <v>0</v>
      </c>
      <c r="Q48" s="116" t="n">
        <v>0</v>
      </c>
      <c r="R48" s="114" t="n">
        <v>10</v>
      </c>
      <c r="S48" s="112" t="n">
        <v>0.01</v>
      </c>
      <c r="T48" s="114" t="n">
        <v>0</v>
      </c>
      <c r="U48" s="112" t="n">
        <v>0</v>
      </c>
      <c r="V48" s="114" t="n">
        <v>4</v>
      </c>
      <c r="W48" s="112" t="n">
        <v>1.75</v>
      </c>
      <c r="X48" s="112" t="n">
        <v>-1.20999999999998</v>
      </c>
      <c r="Z48" s="118"/>
    </row>
    <row r="49" s="117" customFormat="true" ht="18.75" hidden="true" customHeight="true" outlineLevel="0" collapsed="false">
      <c r="A49" s="110" t="s">
        <v>79</v>
      </c>
      <c r="B49" s="111" t="n">
        <v>254</v>
      </c>
      <c r="C49" s="121" t="n">
        <v>290.73</v>
      </c>
      <c r="D49" s="113" t="n">
        <v>0.5955782407087</v>
      </c>
      <c r="E49" s="112" t="n">
        <v>764.08</v>
      </c>
      <c r="F49" s="114"/>
      <c r="G49" s="114" t="n">
        <v>4</v>
      </c>
      <c r="H49" s="112" t="n">
        <v>1.69</v>
      </c>
      <c r="I49" s="111" t="n">
        <v>1</v>
      </c>
      <c r="J49" s="112" t="n">
        <v>0.05</v>
      </c>
      <c r="K49" s="114" t="n">
        <v>0</v>
      </c>
      <c r="L49" s="112" t="n">
        <v>0</v>
      </c>
      <c r="M49" s="114"/>
      <c r="N49" s="115" t="n">
        <v>0</v>
      </c>
      <c r="O49" s="112" t="n">
        <v>0</v>
      </c>
      <c r="P49" s="114" t="n">
        <v>0</v>
      </c>
      <c r="Q49" s="116" t="n">
        <v>0</v>
      </c>
      <c r="R49" s="114" t="n">
        <v>2</v>
      </c>
      <c r="S49" s="112" t="n">
        <v>0.01</v>
      </c>
      <c r="T49" s="114" t="n">
        <v>1</v>
      </c>
      <c r="U49" s="112" t="n">
        <v>0</v>
      </c>
      <c r="V49" s="114" t="n">
        <v>0</v>
      </c>
      <c r="W49" s="112" t="n">
        <v>0</v>
      </c>
      <c r="X49" s="112" t="n">
        <v>1.75</v>
      </c>
      <c r="Z49" s="118"/>
    </row>
    <row r="50" s="117" customFormat="true" ht="18.75" hidden="true" customHeight="true" outlineLevel="0" collapsed="false">
      <c r="A50" s="110" t="s">
        <v>80</v>
      </c>
      <c r="B50" s="111" t="n">
        <v>256</v>
      </c>
      <c r="C50" s="121" t="n">
        <v>283.19</v>
      </c>
      <c r="D50" s="113" t="n">
        <v>-2.60347160595742</v>
      </c>
      <c r="E50" s="112" t="n">
        <v>741.6</v>
      </c>
      <c r="F50" s="114"/>
      <c r="G50" s="114" t="n">
        <v>8</v>
      </c>
      <c r="H50" s="112" t="n">
        <v>3.31</v>
      </c>
      <c r="I50" s="111" t="n">
        <v>3</v>
      </c>
      <c r="J50" s="112" t="n">
        <v>0.25</v>
      </c>
      <c r="K50" s="114" t="n">
        <v>2</v>
      </c>
      <c r="L50" s="112" t="n">
        <v>0.17</v>
      </c>
      <c r="M50" s="114"/>
      <c r="N50" s="115" t="n">
        <v>1</v>
      </c>
      <c r="O50" s="112" t="n">
        <v>0.03</v>
      </c>
      <c r="P50" s="114" t="n">
        <v>0</v>
      </c>
      <c r="Q50" s="116" t="n">
        <v>0</v>
      </c>
      <c r="R50" s="114" t="n">
        <v>15</v>
      </c>
      <c r="S50" s="112" t="n">
        <v>0.01</v>
      </c>
      <c r="T50" s="114" t="n">
        <v>0</v>
      </c>
      <c r="U50" s="112" t="n">
        <v>0</v>
      </c>
      <c r="V50" s="114" t="n">
        <v>6</v>
      </c>
      <c r="W50" s="112" t="n">
        <v>11.31</v>
      </c>
      <c r="X50" s="112" t="n">
        <v>-7.54000000000002</v>
      </c>
      <c r="Z50" s="118"/>
    </row>
    <row r="51" s="117" customFormat="true" ht="18.75" hidden="true" customHeight="true" outlineLevel="0" collapsed="false">
      <c r="A51" s="110" t="s">
        <v>81</v>
      </c>
      <c r="B51" s="111" t="n">
        <v>255</v>
      </c>
      <c r="C51" s="121" t="n">
        <v>283.9</v>
      </c>
      <c r="D51" s="113" t="n">
        <v>0.250715067622437</v>
      </c>
      <c r="E51" s="112" t="n">
        <v>705.35</v>
      </c>
      <c r="F51" s="114"/>
      <c r="G51" s="114" t="n">
        <v>2</v>
      </c>
      <c r="H51" s="112" t="n">
        <v>0.75</v>
      </c>
      <c r="I51" s="111" t="n">
        <v>3</v>
      </c>
      <c r="J51" s="112" t="n">
        <v>0.71</v>
      </c>
      <c r="K51" s="114" t="n">
        <v>7</v>
      </c>
      <c r="L51" s="112" t="n">
        <v>0.29</v>
      </c>
      <c r="M51" s="114"/>
      <c r="N51" s="115" t="n">
        <v>3</v>
      </c>
      <c r="O51" s="112" t="n">
        <v>0.08</v>
      </c>
      <c r="P51" s="114" t="n">
        <v>1</v>
      </c>
      <c r="Q51" s="116" t="n">
        <v>0.04</v>
      </c>
      <c r="R51" s="114" t="n">
        <v>18</v>
      </c>
      <c r="S51" s="112" t="n">
        <v>0.18</v>
      </c>
      <c r="T51" s="114" t="n">
        <v>2</v>
      </c>
      <c r="U51" s="112" t="n">
        <v>0.49</v>
      </c>
      <c r="V51" s="114" t="n">
        <v>3</v>
      </c>
      <c r="W51" s="112" t="n">
        <v>0.85</v>
      </c>
      <c r="X51" s="112" t="n">
        <v>0.70999999999998</v>
      </c>
      <c r="Z51" s="118"/>
    </row>
    <row r="52" s="117" customFormat="true" ht="18.75" hidden="true" customHeight="true" outlineLevel="0" collapsed="false">
      <c r="A52" s="110" t="s">
        <v>82</v>
      </c>
      <c r="B52" s="111" t="n">
        <v>262</v>
      </c>
      <c r="C52" s="121" t="n">
        <v>329.85</v>
      </c>
      <c r="D52" s="113" t="n">
        <v>16.1852765058119</v>
      </c>
      <c r="E52" s="112" t="n">
        <v>900.92</v>
      </c>
      <c r="F52" s="114"/>
      <c r="G52" s="114" t="n">
        <v>11</v>
      </c>
      <c r="H52" s="112" t="n">
        <v>47.86</v>
      </c>
      <c r="I52" s="111" t="n">
        <v>2</v>
      </c>
      <c r="J52" s="112" t="n">
        <v>0.11</v>
      </c>
      <c r="K52" s="114" t="n">
        <v>9</v>
      </c>
      <c r="L52" s="112" t="n">
        <v>0.23</v>
      </c>
      <c r="M52" s="114"/>
      <c r="N52" s="115" t="n">
        <v>1</v>
      </c>
      <c r="O52" s="112" t="n">
        <v>0.04</v>
      </c>
      <c r="P52" s="114" t="n">
        <v>0</v>
      </c>
      <c r="Q52" s="116" t="n">
        <v>0</v>
      </c>
      <c r="R52" s="114" t="n">
        <v>20</v>
      </c>
      <c r="S52" s="112" t="n">
        <v>0.11</v>
      </c>
      <c r="T52" s="114" t="n">
        <v>3</v>
      </c>
      <c r="U52" s="112" t="n">
        <v>0.08</v>
      </c>
      <c r="V52" s="114" t="n">
        <v>4</v>
      </c>
      <c r="W52" s="112" t="n">
        <v>2.32</v>
      </c>
      <c r="X52" s="112" t="n">
        <v>45.95</v>
      </c>
      <c r="Z52" s="118"/>
    </row>
    <row r="53" s="117" customFormat="true" ht="18.75" hidden="true" customHeight="true" outlineLevel="0" collapsed="false">
      <c r="A53" s="110" t="s">
        <v>83</v>
      </c>
      <c r="B53" s="111" t="n">
        <v>269</v>
      </c>
      <c r="C53" s="121" t="n">
        <v>332.51</v>
      </c>
      <c r="D53" s="113" t="n">
        <v>0.806427163862352</v>
      </c>
      <c r="E53" s="112" t="n">
        <v>876.88</v>
      </c>
      <c r="F53" s="114"/>
      <c r="G53" s="114" t="n">
        <v>12</v>
      </c>
      <c r="H53" s="112" t="n">
        <v>7.16</v>
      </c>
      <c r="I53" s="111" t="n">
        <v>2</v>
      </c>
      <c r="J53" s="112" t="n">
        <v>0.15</v>
      </c>
      <c r="K53" s="114" t="n">
        <v>22</v>
      </c>
      <c r="L53" s="112" t="n">
        <v>0.82</v>
      </c>
      <c r="M53" s="114"/>
      <c r="N53" s="115" t="n">
        <v>0</v>
      </c>
      <c r="O53" s="112" t="n">
        <v>0</v>
      </c>
      <c r="P53" s="114" t="n">
        <v>0</v>
      </c>
      <c r="Q53" s="116" t="n">
        <v>0</v>
      </c>
      <c r="R53" s="114" t="n">
        <v>16</v>
      </c>
      <c r="S53" s="112" t="n">
        <v>0.18</v>
      </c>
      <c r="T53" s="114" t="n">
        <v>4</v>
      </c>
      <c r="U53" s="112" t="n">
        <v>3.08</v>
      </c>
      <c r="V53" s="114" t="n">
        <v>5</v>
      </c>
      <c r="W53" s="112" t="n">
        <v>2.57</v>
      </c>
      <c r="X53" s="112" t="n">
        <v>2.65999999999997</v>
      </c>
      <c r="Z53" s="118"/>
    </row>
    <row r="54" s="117" customFormat="true" ht="18.75" hidden="true" customHeight="true" outlineLevel="0" collapsed="false">
      <c r="A54" s="115" t="s">
        <v>77</v>
      </c>
      <c r="B54" s="115" t="n">
        <v>275</v>
      </c>
      <c r="C54" s="112" t="n">
        <v>334.99</v>
      </c>
      <c r="D54" s="112" t="n">
        <f aca="false">100*(C54-C53)/C53</f>
        <v>0.745842230308868</v>
      </c>
      <c r="E54" s="112" t="n">
        <v>887.06</v>
      </c>
      <c r="F54" s="114"/>
      <c r="G54" s="122" t="n">
        <v>11</v>
      </c>
      <c r="H54" s="112" t="n">
        <v>4.03</v>
      </c>
      <c r="I54" s="115" t="n">
        <v>4</v>
      </c>
      <c r="J54" s="112" t="n">
        <v>0.19</v>
      </c>
      <c r="K54" s="115" t="n">
        <v>2</v>
      </c>
      <c r="L54" s="112" t="n">
        <v>0.05</v>
      </c>
      <c r="M54" s="114"/>
      <c r="N54" s="115" t="n">
        <v>2</v>
      </c>
      <c r="O54" s="112" t="n">
        <v>0.06</v>
      </c>
      <c r="P54" s="114" t="n">
        <v>0</v>
      </c>
      <c r="Q54" s="116" t="n">
        <v>0</v>
      </c>
      <c r="R54" s="114" t="n">
        <v>14</v>
      </c>
      <c r="S54" s="112" t="n">
        <v>0.03</v>
      </c>
      <c r="T54" s="114" t="n">
        <v>2</v>
      </c>
      <c r="U54" s="112" t="n">
        <v>0.02</v>
      </c>
      <c r="V54" s="114" t="n">
        <v>5</v>
      </c>
      <c r="W54" s="112" t="n">
        <v>1.86</v>
      </c>
      <c r="X54" s="112" t="n">
        <f aca="false">C54-C52</f>
        <v>5.13999999999999</v>
      </c>
      <c r="Z54" s="118"/>
    </row>
    <row r="55" s="117" customFormat="true" ht="18.75" hidden="false" customHeight="true" outlineLevel="0" collapsed="false">
      <c r="A55" s="115" t="s">
        <v>71</v>
      </c>
      <c r="B55" s="115" t="n">
        <v>284</v>
      </c>
      <c r="C55" s="112" t="n">
        <v>336.59918594</v>
      </c>
      <c r="D55" s="112" t="n">
        <f aca="false">100*(C55-C54)/C54</f>
        <v>0.480368351294061</v>
      </c>
      <c r="E55" s="112" t="n">
        <v>893.017926844</v>
      </c>
      <c r="F55" s="114"/>
      <c r="G55" s="122" t="n">
        <v>19</v>
      </c>
      <c r="H55" s="112" t="n">
        <v>6.91</v>
      </c>
      <c r="I55" s="115" t="n">
        <v>3</v>
      </c>
      <c r="J55" s="112" t="n">
        <v>0.2862</v>
      </c>
      <c r="K55" s="115" t="n">
        <v>1</v>
      </c>
      <c r="L55" s="112" t="n">
        <v>0.05</v>
      </c>
      <c r="M55" s="114"/>
      <c r="N55" s="115" t="n">
        <v>0</v>
      </c>
      <c r="O55" s="112" t="n">
        <v>0</v>
      </c>
      <c r="P55" s="114" t="n">
        <v>0</v>
      </c>
      <c r="Q55" s="116" t="n">
        <v>0</v>
      </c>
      <c r="R55" s="114" t="n">
        <v>12</v>
      </c>
      <c r="S55" s="112" t="n">
        <v>0.02248856</v>
      </c>
      <c r="T55" s="114" t="n">
        <v>4</v>
      </c>
      <c r="U55" s="112" t="n">
        <v>0.01424346</v>
      </c>
      <c r="V55" s="114" t="n">
        <v>10</v>
      </c>
      <c r="W55" s="112" t="n">
        <v>5.6495</v>
      </c>
      <c r="X55" s="112" t="n">
        <f aca="false">C55-C54</f>
        <v>1.60918593999997</v>
      </c>
      <c r="Z55" s="118"/>
    </row>
    <row r="56" s="117" customFormat="true" ht="18.75" hidden="false" customHeight="true" outlineLevel="0" collapsed="false">
      <c r="A56" s="90" t="n">
        <v>2015</v>
      </c>
      <c r="B56" s="123" t="n">
        <f aca="false">B67</f>
        <v>290</v>
      </c>
      <c r="C56" s="124" t="n">
        <f aca="false">C67</f>
        <v>343.54295703</v>
      </c>
      <c r="D56" s="93" t="n">
        <f aca="false">100*(C56-C55)/C55</f>
        <v>2.06291975145707</v>
      </c>
      <c r="E56" s="124" t="n">
        <f aca="false">E67</f>
        <v>907.902586183</v>
      </c>
      <c r="F56" s="114"/>
      <c r="G56" s="91" t="n">
        <f aca="false">SUM(G57:G67)</f>
        <v>60</v>
      </c>
      <c r="H56" s="93" t="n">
        <f aca="false">SUM(H57:H67)</f>
        <v>44.5889788</v>
      </c>
      <c r="I56" s="91" t="n">
        <f aca="false">SUM(I57:I67)</f>
        <v>29</v>
      </c>
      <c r="J56" s="93" t="n">
        <f aca="false">SUM(J57:J67)</f>
        <v>3.93932</v>
      </c>
      <c r="K56" s="91" t="n">
        <f aca="false">SUM(K57:K67)</f>
        <v>52</v>
      </c>
      <c r="L56" s="93" t="n">
        <v>4.19</v>
      </c>
      <c r="M56" s="111"/>
      <c r="N56" s="91" t="n">
        <f aca="false">SUM(N57:N67)</f>
        <v>5</v>
      </c>
      <c r="O56" s="93" t="n">
        <f aca="false">SUM(O57:O67)</f>
        <v>0.184</v>
      </c>
      <c r="P56" s="91" t="n">
        <f aca="false">SUM(P57:P67)</f>
        <v>0</v>
      </c>
      <c r="Q56" s="93" t="n">
        <f aca="false">SUM(Q57:Q67)</f>
        <v>0</v>
      </c>
      <c r="R56" s="91" t="n">
        <f aca="false">SUM(R57:R67)</f>
        <v>129</v>
      </c>
      <c r="S56" s="93" t="n">
        <v>0.7</v>
      </c>
      <c r="T56" s="91" t="n">
        <f aca="false">SUM(T57:T67)</f>
        <v>26</v>
      </c>
      <c r="U56" s="93" t="n">
        <f aca="false">SUM(U57:U67)</f>
        <v>3.6695812</v>
      </c>
      <c r="V56" s="91" t="n">
        <f aca="false">SUM(V57:V67)</f>
        <v>54</v>
      </c>
      <c r="W56" s="93" t="n">
        <f aca="false">SUM(W57:W67)</f>
        <v>42.98726493</v>
      </c>
      <c r="X56" s="93" t="n">
        <v>6.94</v>
      </c>
      <c r="Z56" s="118"/>
    </row>
    <row r="57" s="117" customFormat="true" ht="18.75" hidden="false" customHeight="true" outlineLevel="0" collapsed="false">
      <c r="A57" s="115" t="s">
        <v>72</v>
      </c>
      <c r="B57" s="115" t="n">
        <v>286</v>
      </c>
      <c r="C57" s="112" t="n">
        <v>338.62484534</v>
      </c>
      <c r="D57" s="112" t="n">
        <f aca="false">100*(C57-C55)/C55</f>
        <v>0.601801633697675</v>
      </c>
      <c r="E57" s="112" t="n">
        <v>928.005904158</v>
      </c>
      <c r="F57" s="114"/>
      <c r="G57" s="122" t="n">
        <v>7</v>
      </c>
      <c r="H57" s="112" t="n">
        <v>3.63</v>
      </c>
      <c r="I57" s="115" t="n">
        <v>5</v>
      </c>
      <c r="J57" s="112" t="n">
        <v>0.29606</v>
      </c>
      <c r="K57" s="115" t="n">
        <v>0</v>
      </c>
      <c r="L57" s="112" t="n">
        <v>0</v>
      </c>
      <c r="M57" s="114"/>
      <c r="N57" s="115" t="n">
        <v>0</v>
      </c>
      <c r="O57" s="112" t="n">
        <v>0</v>
      </c>
      <c r="P57" s="114" t="n">
        <v>0</v>
      </c>
      <c r="Q57" s="116" t="n">
        <v>0</v>
      </c>
      <c r="R57" s="114" t="n">
        <v>15</v>
      </c>
      <c r="S57" s="112" t="n">
        <v>0.0135689</v>
      </c>
      <c r="T57" s="114" t="n">
        <v>0</v>
      </c>
      <c r="U57" s="112" t="n">
        <v>0</v>
      </c>
      <c r="V57" s="114" t="n">
        <v>5</v>
      </c>
      <c r="W57" s="112" t="n">
        <v>1.917</v>
      </c>
      <c r="X57" s="112" t="n">
        <v>2.02</v>
      </c>
      <c r="Z57" s="118"/>
    </row>
    <row r="58" s="117" customFormat="true" ht="18.75" hidden="false" customHeight="true" outlineLevel="0" collapsed="false">
      <c r="A58" s="115" t="s">
        <v>73</v>
      </c>
      <c r="B58" s="115" t="n">
        <v>288</v>
      </c>
      <c r="C58" s="112" t="n">
        <v>339.69435468</v>
      </c>
      <c r="D58" s="112" t="n">
        <f aca="false">100*(C58-C57)/C57</f>
        <v>0.315839004348949</v>
      </c>
      <c r="E58" s="112" t="n">
        <v>962.182620516</v>
      </c>
      <c r="F58" s="114"/>
      <c r="G58" s="122" t="n">
        <v>3</v>
      </c>
      <c r="H58" s="112" t="n">
        <v>1.58</v>
      </c>
      <c r="I58" s="115" t="n">
        <v>0</v>
      </c>
      <c r="J58" s="112" t="n">
        <v>0</v>
      </c>
      <c r="K58" s="115" t="n">
        <v>0</v>
      </c>
      <c r="L58" s="112" t="n">
        <v>0</v>
      </c>
      <c r="M58" s="114"/>
      <c r="N58" s="115" t="n">
        <v>0</v>
      </c>
      <c r="O58" s="112" t="n">
        <v>0</v>
      </c>
      <c r="P58" s="114" t="n">
        <v>0</v>
      </c>
      <c r="Q58" s="116" t="n">
        <v>0</v>
      </c>
      <c r="R58" s="114" t="n">
        <v>14</v>
      </c>
      <c r="S58" s="112" t="n">
        <v>0.02</v>
      </c>
      <c r="T58" s="114" t="n">
        <v>3</v>
      </c>
      <c r="U58" s="112" t="n">
        <v>0.2193302</v>
      </c>
      <c r="V58" s="114" t="n">
        <v>1</v>
      </c>
      <c r="W58" s="112" t="n">
        <v>0.31</v>
      </c>
      <c r="X58" s="112" t="n">
        <v>1.06950934</v>
      </c>
      <c r="Z58" s="118"/>
    </row>
    <row r="59" s="117" customFormat="true" ht="18.75" hidden="false" customHeight="true" outlineLevel="0" collapsed="false">
      <c r="A59" s="115" t="s">
        <v>74</v>
      </c>
      <c r="B59" s="115" t="n">
        <v>287</v>
      </c>
      <c r="C59" s="112" t="n">
        <v>336.99132859</v>
      </c>
      <c r="D59" s="112" t="n">
        <f aca="false">100*(C59-C58)/C58</f>
        <v>-0.795722994144648</v>
      </c>
      <c r="E59" s="112" t="n">
        <v>899.773455367</v>
      </c>
      <c r="F59" s="114"/>
      <c r="G59" s="122" t="n">
        <v>5</v>
      </c>
      <c r="H59" s="112" t="n">
        <v>2.37</v>
      </c>
      <c r="I59" s="115" t="n">
        <v>6</v>
      </c>
      <c r="J59" s="112" t="n">
        <v>0.8369</v>
      </c>
      <c r="K59" s="115" t="n">
        <v>0</v>
      </c>
      <c r="L59" s="112" t="n">
        <v>0</v>
      </c>
      <c r="M59" s="114"/>
      <c r="N59" s="115" t="n">
        <v>0</v>
      </c>
      <c r="O59" s="112" t="n">
        <v>0</v>
      </c>
      <c r="P59" s="114" t="n">
        <v>0</v>
      </c>
      <c r="Q59" s="116" t="n">
        <v>0</v>
      </c>
      <c r="R59" s="114" t="n">
        <v>17</v>
      </c>
      <c r="S59" s="112" t="n">
        <v>0.01820293</v>
      </c>
      <c r="T59" s="114" t="n">
        <v>4</v>
      </c>
      <c r="U59" s="112" t="n">
        <v>0.00777</v>
      </c>
      <c r="V59" s="114" t="n">
        <v>6</v>
      </c>
      <c r="W59" s="112" t="n">
        <v>5.9164</v>
      </c>
      <c r="X59" s="112" t="n">
        <v>-2.70302609</v>
      </c>
      <c r="Z59" s="118"/>
    </row>
    <row r="60" s="117" customFormat="true" ht="18.75" hidden="false" customHeight="true" outlineLevel="0" collapsed="false">
      <c r="A60" s="115" t="s">
        <v>75</v>
      </c>
      <c r="B60" s="115" t="n">
        <v>287</v>
      </c>
      <c r="C60" s="112" t="n">
        <v>346.47166683</v>
      </c>
      <c r="D60" s="112" t="n">
        <f aca="false">100*(C60-C59)/C59</f>
        <v>2.81322913549929</v>
      </c>
      <c r="E60" s="112" t="n">
        <v>906.43608414</v>
      </c>
      <c r="F60" s="114"/>
      <c r="G60" s="122" t="n">
        <v>4</v>
      </c>
      <c r="H60" s="112" t="n">
        <v>13.2789788</v>
      </c>
      <c r="I60" s="115" t="n">
        <v>2</v>
      </c>
      <c r="J60" s="112" t="n">
        <v>0.04</v>
      </c>
      <c r="K60" s="115" t="n">
        <v>0</v>
      </c>
      <c r="L60" s="112" t="n">
        <v>0</v>
      </c>
      <c r="M60" s="114"/>
      <c r="N60" s="115" t="n">
        <v>0</v>
      </c>
      <c r="O60" s="112" t="n">
        <v>0</v>
      </c>
      <c r="P60" s="114" t="n">
        <v>0</v>
      </c>
      <c r="Q60" s="116" t="n">
        <v>0</v>
      </c>
      <c r="R60" s="114" t="n">
        <v>17</v>
      </c>
      <c r="S60" s="112" t="n">
        <v>0.03003906</v>
      </c>
      <c r="T60" s="114" t="n">
        <v>0</v>
      </c>
      <c r="U60" s="112" t="n">
        <v>0</v>
      </c>
      <c r="V60" s="114" t="n">
        <v>4</v>
      </c>
      <c r="W60" s="112" t="n">
        <v>3.8747</v>
      </c>
      <c r="X60" s="112" t="n">
        <v>9.48</v>
      </c>
      <c r="Z60" s="118"/>
    </row>
    <row r="61" s="117" customFormat="true" ht="18.75" hidden="false" customHeight="true" outlineLevel="0" collapsed="false">
      <c r="A61" s="115" t="s">
        <v>76</v>
      </c>
      <c r="B61" s="115" t="n">
        <v>286</v>
      </c>
      <c r="C61" s="112" t="n">
        <v>346.53617222</v>
      </c>
      <c r="D61" s="112" t="n">
        <f aca="false">100*(C61-C60)/C60</f>
        <v>0.01861779654025</v>
      </c>
      <c r="E61" s="112" t="n">
        <v>887.169248041</v>
      </c>
      <c r="F61" s="114"/>
      <c r="G61" s="122" t="n">
        <v>3</v>
      </c>
      <c r="H61" s="112" t="n">
        <v>0.7</v>
      </c>
      <c r="I61" s="115" t="n">
        <v>3</v>
      </c>
      <c r="J61" s="112" t="n">
        <v>0.0725</v>
      </c>
      <c r="K61" s="115" t="n">
        <v>0</v>
      </c>
      <c r="L61" s="112" t="n">
        <v>0</v>
      </c>
      <c r="M61" s="114"/>
      <c r="N61" s="115" t="n">
        <v>0</v>
      </c>
      <c r="O61" s="112" t="n">
        <v>0</v>
      </c>
      <c r="P61" s="114" t="n">
        <v>0</v>
      </c>
      <c r="Q61" s="116" t="n">
        <v>0</v>
      </c>
      <c r="R61" s="114" t="n">
        <v>10</v>
      </c>
      <c r="S61" s="112" t="n">
        <v>0.46183354</v>
      </c>
      <c r="T61" s="114" t="n">
        <v>3</v>
      </c>
      <c r="U61" s="112" t="n">
        <v>0.010855</v>
      </c>
      <c r="V61" s="114" t="n">
        <v>4</v>
      </c>
      <c r="W61" s="112" t="n">
        <v>1.15</v>
      </c>
      <c r="X61" s="112" t="n">
        <v>0.07</v>
      </c>
      <c r="Z61" s="118"/>
    </row>
    <row r="62" s="117" customFormat="true" ht="18.75" hidden="false" customHeight="true" outlineLevel="0" collapsed="false">
      <c r="A62" s="115" t="s">
        <v>79</v>
      </c>
      <c r="B62" s="115" t="n">
        <v>292</v>
      </c>
      <c r="C62" s="112" t="n">
        <v>351.10380716</v>
      </c>
      <c r="D62" s="112" t="n">
        <v>1.31808316307604</v>
      </c>
      <c r="E62" s="112" t="n">
        <v>884.758725314</v>
      </c>
      <c r="F62" s="114"/>
      <c r="G62" s="122" t="n">
        <v>8</v>
      </c>
      <c r="H62" s="112" t="n">
        <v>5.02</v>
      </c>
      <c r="I62" s="115" t="n">
        <v>3</v>
      </c>
      <c r="J62" s="112" t="n">
        <v>0.28</v>
      </c>
      <c r="K62" s="115" t="n">
        <v>1</v>
      </c>
      <c r="L62" s="112" t="n">
        <v>0.01</v>
      </c>
      <c r="M62" s="114"/>
      <c r="N62" s="115" t="n">
        <v>0</v>
      </c>
      <c r="O62" s="112" t="n">
        <v>0</v>
      </c>
      <c r="P62" s="114" t="n">
        <v>0</v>
      </c>
      <c r="Q62" s="116" t="n">
        <v>0</v>
      </c>
      <c r="R62" s="114" t="n">
        <v>1</v>
      </c>
      <c r="S62" s="112" t="n">
        <v>6E-005</v>
      </c>
      <c r="T62" s="114" t="n">
        <v>1</v>
      </c>
      <c r="U62" s="112" t="n">
        <v>0.000325</v>
      </c>
      <c r="V62" s="114" t="n">
        <v>2</v>
      </c>
      <c r="W62" s="112" t="n">
        <v>0.7543</v>
      </c>
      <c r="X62" s="112" t="n">
        <v>4.555435</v>
      </c>
      <c r="Z62" s="118"/>
    </row>
    <row r="63" s="117" customFormat="true" ht="19.5" hidden="false" customHeight="true" outlineLevel="0" collapsed="false">
      <c r="A63" s="115" t="s">
        <v>80</v>
      </c>
      <c r="B63" s="115" t="n">
        <v>290</v>
      </c>
      <c r="C63" s="112" t="n">
        <v>349.77686341</v>
      </c>
      <c r="D63" s="112" t="n">
        <v>-0.377934879354743</v>
      </c>
      <c r="E63" s="112" t="n">
        <v>833.926944341</v>
      </c>
      <c r="F63" s="114"/>
      <c r="G63" s="122" t="n">
        <v>8</v>
      </c>
      <c r="H63" s="112" t="n">
        <v>4.56</v>
      </c>
      <c r="I63" s="115" t="n">
        <v>3</v>
      </c>
      <c r="J63" s="112" t="n">
        <v>0.145</v>
      </c>
      <c r="K63" s="115" t="n">
        <v>2</v>
      </c>
      <c r="L63" s="112" t="n">
        <v>0.205</v>
      </c>
      <c r="M63" s="114"/>
      <c r="N63" s="115" t="n">
        <v>0</v>
      </c>
      <c r="O63" s="112" t="n">
        <v>0</v>
      </c>
      <c r="P63" s="114" t="n">
        <v>0</v>
      </c>
      <c r="Q63" s="116" t="n">
        <v>0</v>
      </c>
      <c r="R63" s="114" t="n">
        <v>11</v>
      </c>
      <c r="S63" s="112" t="n">
        <v>0.09</v>
      </c>
      <c r="T63" s="114" t="n">
        <v>2</v>
      </c>
      <c r="U63" s="112" t="n">
        <v>0.230733</v>
      </c>
      <c r="V63" s="114" t="n">
        <v>10</v>
      </c>
      <c r="W63" s="112" t="n">
        <v>6.09984493</v>
      </c>
      <c r="X63" s="112" t="n">
        <v>-1.32</v>
      </c>
      <c r="Z63" s="118"/>
    </row>
    <row r="64" s="117" customFormat="true" ht="18.75" hidden="false" customHeight="true" outlineLevel="0" collapsed="false">
      <c r="A64" s="115" t="s">
        <v>81</v>
      </c>
      <c r="B64" s="115" t="n">
        <v>294</v>
      </c>
      <c r="C64" s="112" t="n">
        <v>354.58738046</v>
      </c>
      <c r="D64" s="112" t="n">
        <v>1.37531024868311</v>
      </c>
      <c r="E64" s="112" t="n">
        <v>798.85441286</v>
      </c>
      <c r="F64" s="114"/>
      <c r="G64" s="122" t="n">
        <v>5</v>
      </c>
      <c r="H64" s="112" t="n">
        <v>3.35</v>
      </c>
      <c r="I64" s="115" t="n">
        <v>2</v>
      </c>
      <c r="J64" s="112" t="n">
        <v>0.1</v>
      </c>
      <c r="K64" s="115" t="n">
        <v>9</v>
      </c>
      <c r="L64" s="112" t="n">
        <v>2.1</v>
      </c>
      <c r="M64" s="114"/>
      <c r="N64" s="115" t="n">
        <v>0</v>
      </c>
      <c r="O64" s="112" t="n">
        <v>0</v>
      </c>
      <c r="P64" s="114" t="n">
        <v>0</v>
      </c>
      <c r="Q64" s="116" t="n">
        <v>0</v>
      </c>
      <c r="R64" s="114" t="n">
        <v>10</v>
      </c>
      <c r="S64" s="112" t="n">
        <v>0.01</v>
      </c>
      <c r="T64" s="114" t="n">
        <v>0</v>
      </c>
      <c r="U64" s="112" t="n">
        <v>0</v>
      </c>
      <c r="V64" s="114" t="n">
        <v>1</v>
      </c>
      <c r="W64" s="112" t="n">
        <v>0.75</v>
      </c>
      <c r="X64" s="112" t="n">
        <v>4.81051705</v>
      </c>
      <c r="Z64" s="118"/>
    </row>
    <row r="65" s="117" customFormat="true" ht="18.75" hidden="false" customHeight="true" outlineLevel="0" collapsed="false">
      <c r="A65" s="115" t="s">
        <v>82</v>
      </c>
      <c r="B65" s="115" t="n">
        <v>297</v>
      </c>
      <c r="C65" s="112" t="n">
        <v>356.35</v>
      </c>
      <c r="D65" s="112" t="n">
        <v>0.497090318813204</v>
      </c>
      <c r="E65" s="112" t="n">
        <v>850.54</v>
      </c>
      <c r="F65" s="114"/>
      <c r="G65" s="122" t="n">
        <v>7</v>
      </c>
      <c r="H65" s="112" t="n">
        <v>4.98</v>
      </c>
      <c r="I65" s="115" t="n">
        <v>3</v>
      </c>
      <c r="J65" s="112" t="n">
        <v>2.07486</v>
      </c>
      <c r="K65" s="115" t="n">
        <v>16</v>
      </c>
      <c r="L65" s="112" t="n">
        <v>0.868</v>
      </c>
      <c r="M65" s="114"/>
      <c r="N65" s="115" t="n">
        <v>1</v>
      </c>
      <c r="O65" s="112" t="n">
        <v>0.033</v>
      </c>
      <c r="P65" s="114" t="n">
        <v>0</v>
      </c>
      <c r="Q65" s="116" t="n">
        <v>0</v>
      </c>
      <c r="R65" s="114" t="n">
        <v>10</v>
      </c>
      <c r="S65" s="112" t="n">
        <v>0.024</v>
      </c>
      <c r="T65" s="114" t="n">
        <v>4</v>
      </c>
      <c r="U65" s="112" t="n">
        <v>0.07</v>
      </c>
      <c r="V65" s="114" t="n">
        <v>4</v>
      </c>
      <c r="W65" s="112" t="n">
        <v>6.14502</v>
      </c>
      <c r="X65" s="112" t="n">
        <v>1.76</v>
      </c>
      <c r="Z65" s="118"/>
    </row>
    <row r="66" s="117" customFormat="true" ht="18.75" hidden="false" customHeight="true" outlineLevel="0" collapsed="false">
      <c r="A66" s="115" t="s">
        <v>83</v>
      </c>
      <c r="B66" s="115" t="n">
        <v>297</v>
      </c>
      <c r="C66" s="112" t="n">
        <v>350.83</v>
      </c>
      <c r="D66" s="112" t="n">
        <v>-1.54903886628316</v>
      </c>
      <c r="E66" s="112" t="n">
        <v>870.691347793</v>
      </c>
      <c r="F66" s="114"/>
      <c r="G66" s="122" t="n">
        <v>6</v>
      </c>
      <c r="H66" s="112" t="n">
        <v>1.8</v>
      </c>
      <c r="I66" s="115" t="n">
        <v>1</v>
      </c>
      <c r="J66" s="112" t="n">
        <v>0.064</v>
      </c>
      <c r="K66" s="115" t="n">
        <v>21</v>
      </c>
      <c r="L66" s="112" t="n">
        <v>0.948</v>
      </c>
      <c r="M66" s="114"/>
      <c r="N66" s="115" t="n">
        <v>4</v>
      </c>
      <c r="O66" s="112" t="n">
        <v>0.151</v>
      </c>
      <c r="P66" s="114" t="n">
        <v>0</v>
      </c>
      <c r="Q66" s="116" t="n">
        <v>0</v>
      </c>
      <c r="R66" s="114" t="n">
        <v>13</v>
      </c>
      <c r="S66" s="112" t="n">
        <v>0.02</v>
      </c>
      <c r="T66" s="114" t="n">
        <v>6</v>
      </c>
      <c r="U66" s="112" t="n">
        <v>3.1</v>
      </c>
      <c r="V66" s="114" t="n">
        <v>6</v>
      </c>
      <c r="W66" s="112" t="n">
        <v>5.4</v>
      </c>
      <c r="X66" s="112" t="n">
        <v>-5.52</v>
      </c>
      <c r="Z66" s="118"/>
    </row>
    <row r="67" s="117" customFormat="true" ht="18.75" hidden="false" customHeight="true" outlineLevel="0" collapsed="false">
      <c r="A67" s="125" t="s">
        <v>77</v>
      </c>
      <c r="B67" s="125" t="n">
        <v>290</v>
      </c>
      <c r="C67" s="126" t="n">
        <v>343.54295703</v>
      </c>
      <c r="D67" s="127" t="n">
        <f aca="false">100*(C67-C66)/C66</f>
        <v>-2.07708661459967</v>
      </c>
      <c r="E67" s="126" t="n">
        <v>907.902586183</v>
      </c>
      <c r="F67" s="125"/>
      <c r="G67" s="125" t="n">
        <v>4</v>
      </c>
      <c r="H67" s="126" t="n">
        <v>3.32</v>
      </c>
      <c r="I67" s="125" t="n">
        <v>1</v>
      </c>
      <c r="J67" s="126" t="n">
        <v>0.03</v>
      </c>
      <c r="K67" s="125" t="n">
        <v>3</v>
      </c>
      <c r="L67" s="126" t="n">
        <v>0.049</v>
      </c>
      <c r="M67" s="125"/>
      <c r="N67" s="125" t="n">
        <v>0</v>
      </c>
      <c r="O67" s="126" t="n">
        <v>0</v>
      </c>
      <c r="P67" s="128" t="n">
        <v>0</v>
      </c>
      <c r="Q67" s="129" t="n">
        <v>0</v>
      </c>
      <c r="R67" s="125" t="n">
        <v>11</v>
      </c>
      <c r="S67" s="126" t="n">
        <v>0.014</v>
      </c>
      <c r="T67" s="125" t="n">
        <v>3</v>
      </c>
      <c r="U67" s="126" t="n">
        <v>0.030568</v>
      </c>
      <c r="V67" s="125" t="n">
        <v>11</v>
      </c>
      <c r="W67" s="126" t="n">
        <v>10.67</v>
      </c>
      <c r="X67" s="126" t="n">
        <v>-7.29</v>
      </c>
      <c r="Z67" s="118"/>
    </row>
    <row r="68" s="134" customFormat="true" ht="20.1" hidden="false" customHeight="true" outlineLevel="0" collapsed="false">
      <c r="A68" s="130" t="s">
        <v>84</v>
      </c>
      <c r="B68" s="117"/>
      <c r="C68" s="114"/>
      <c r="D68" s="114"/>
      <c r="E68" s="131"/>
      <c r="F68" s="117"/>
      <c r="G68" s="117"/>
      <c r="H68" s="114"/>
      <c r="I68" s="117"/>
      <c r="J68" s="114"/>
      <c r="K68" s="114"/>
      <c r="L68" s="114"/>
      <c r="M68" s="114"/>
      <c r="N68" s="132" t="s">
        <v>85</v>
      </c>
      <c r="O68" s="114"/>
      <c r="P68" s="117"/>
      <c r="Q68" s="133"/>
      <c r="R68" s="117"/>
      <c r="S68" s="117"/>
      <c r="T68" s="117"/>
      <c r="U68" s="114"/>
      <c r="V68" s="117"/>
      <c r="W68" s="114"/>
      <c r="X68" s="118"/>
      <c r="Z68" s="135"/>
    </row>
    <row r="69" s="134" customFormat="true" ht="17.1" hidden="false" customHeight="true" outlineLevel="0" collapsed="false">
      <c r="A69" s="136" t="s">
        <v>86</v>
      </c>
      <c r="B69" s="137"/>
      <c r="C69" s="138"/>
      <c r="D69" s="136"/>
      <c r="E69" s="136"/>
      <c r="F69" s="136"/>
      <c r="G69" s="139"/>
      <c r="H69" s="136"/>
      <c r="I69" s="139"/>
      <c r="J69" s="136"/>
      <c r="K69" s="140"/>
      <c r="L69" s="141"/>
      <c r="M69" s="141"/>
      <c r="N69" s="142" t="s">
        <v>87</v>
      </c>
      <c r="O69" s="132"/>
      <c r="P69" s="143"/>
      <c r="Q69" s="144"/>
      <c r="R69" s="132"/>
      <c r="S69" s="132"/>
      <c r="T69" s="132"/>
      <c r="U69" s="132"/>
      <c r="V69" s="139"/>
      <c r="W69" s="136"/>
      <c r="X69" s="140"/>
    </row>
    <row r="70" s="145" customFormat="true" ht="14.25" hidden="false" customHeight="true" outlineLevel="0" collapsed="false">
      <c r="B70" s="146"/>
      <c r="C70" s="2"/>
      <c r="D70" s="146"/>
      <c r="E70" s="146"/>
      <c r="F70" s="146"/>
      <c r="G70" s="139"/>
      <c r="H70" s="146"/>
      <c r="I70" s="139"/>
      <c r="J70" s="146"/>
      <c r="K70" s="140"/>
      <c r="L70" s="140"/>
      <c r="M70" s="140"/>
      <c r="O70" s="142"/>
      <c r="P70" s="138"/>
      <c r="Q70" s="144"/>
      <c r="R70" s="142"/>
      <c r="S70" s="142"/>
      <c r="T70" s="3"/>
      <c r="U70" s="142"/>
      <c r="V70" s="3"/>
      <c r="W70" s="142"/>
      <c r="X70" s="3"/>
      <c r="Y70" s="147"/>
      <c r="Z70" s="148"/>
    </row>
    <row r="71" s="146" customFormat="true" ht="15.95" hidden="false" customHeight="true" outlineLevel="0" collapsed="false">
      <c r="A71" s="141" t="n">
        <v>8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9" t="n">
        <v>9</v>
      </c>
      <c r="O71" s="149"/>
      <c r="P71" s="149"/>
      <c r="Q71" s="149"/>
      <c r="R71" s="149"/>
      <c r="S71" s="149"/>
      <c r="T71" s="149"/>
      <c r="U71" s="149"/>
      <c r="V71" s="149"/>
      <c r="W71" s="149"/>
      <c r="X71" s="149"/>
    </row>
    <row r="72" s="1" customFormat="true" ht="14.1" hidden="false" customHeight="true" outlineLevel="0" collapsed="false">
      <c r="C72" s="2"/>
      <c r="G72" s="3"/>
      <c r="I72" s="3"/>
      <c r="K72" s="3"/>
      <c r="N72" s="3"/>
      <c r="P72" s="3"/>
      <c r="R72" s="3"/>
      <c r="T72" s="3"/>
      <c r="V72" s="3"/>
      <c r="W72" s="150"/>
      <c r="X72" s="4"/>
    </row>
    <row r="73" s="1" customFormat="true" ht="20.1" hidden="false" customHeight="true" outlineLevel="0" collapsed="false">
      <c r="C73" s="2"/>
      <c r="G73" s="3"/>
      <c r="I73" s="3"/>
      <c r="K73" s="3"/>
      <c r="N73" s="3"/>
      <c r="O73" s="151"/>
      <c r="P73" s="3"/>
      <c r="R73" s="3"/>
      <c r="T73" s="3"/>
      <c r="V73" s="3"/>
      <c r="X73" s="4"/>
    </row>
    <row r="74" customFormat="false" ht="20.1" hidden="false" customHeight="true" outlineLevel="0" collapsed="false">
      <c r="N74" s="152" t="s">
        <v>19</v>
      </c>
      <c r="P74" s="153"/>
    </row>
    <row r="75" customFormat="false" ht="20.1" hidden="false" customHeight="true" outlineLevel="0" collapsed="false">
      <c r="P75" s="15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71:L71"/>
    <mergeCell ref="N71:X7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葉昕怡</cp:lastModifiedBy>
  <cp:lastPrinted>2015-12-01T08:37:08Z</cp:lastPrinted>
  <dcterms:modified xsi:type="dcterms:W3CDTF">2015-12-04T07:00:56Z</dcterms:modified>
  <cp:revision>0</cp:revision>
  <dc:subject/>
  <dc:title/>
</cp:coreProperties>
</file>