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6"/>
        <color rgb="FF000000"/>
        <rFont val="Noto Sans"/>
        <family val="2"/>
      </rPr>
      <t xml:space="preserve">二、 國內期貨及選擇權契約交易概況表</t>
    </r>
    <r>
      <rPr>
        <b val="true"/>
        <sz val="16"/>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9"/>
        <rFont val="Noto Sans"/>
        <family val="2"/>
      </rPr>
      <t xml:space="preserve">註：</t>
    </r>
    <r>
      <rPr>
        <sz val="9"/>
        <rFont val="細明體"/>
        <family val="3"/>
        <charset val="136"/>
      </rPr>
      <t xml:space="preserve">1.</t>
    </r>
    <r>
      <rPr>
        <sz val="9"/>
        <rFont val="Noto Sans"/>
        <family val="2"/>
      </rPr>
      <t xml:space="preserve">期貨契約上市日期詳見 </t>
    </r>
    <r>
      <rPr>
        <sz val="9"/>
        <rFont val="細明體"/>
        <family val="3"/>
        <charset val="136"/>
      </rPr>
      <t xml:space="preserve">page 69</t>
    </r>
    <r>
      <rPr>
        <sz val="9"/>
        <rFont val="Noto Sans"/>
        <family val="2"/>
      </rPr>
      <t xml:space="preserve">。選擇權契約上市日期詳見 </t>
    </r>
    <r>
      <rPr>
        <sz val="9"/>
        <rFont val="細明體"/>
        <family val="3"/>
        <charset val="136"/>
      </rPr>
      <t xml:space="preserve">page 72</t>
    </r>
    <r>
      <rPr>
        <sz val="9"/>
        <rFont val="Noto Sans"/>
        <family val="2"/>
      </rPr>
      <t xml:space="preserve">。
    </t>
    </r>
    <r>
      <rPr>
        <sz val="9"/>
        <rFont val="細明體"/>
        <family val="3"/>
        <charset val="136"/>
      </rPr>
      <t xml:space="preserve">2.</t>
    </r>
    <r>
      <rPr>
        <sz val="9"/>
        <rFont val="Noto Sans"/>
        <family val="2"/>
      </rPr>
      <t xml:space="preserve">期貨自營帳戶之交易包含證券自營商於其兼營期貨自營業務之期貨自營帳戶分戶從事之期貨交易。</t>
    </r>
  </si>
  <si>
    <t xml:space="preserve">Notes:1.The listing dates for futures contracts, please refer to page 69.</t>
  </si>
  <si>
    <t xml:space="preserve">        The listing dates for options contracts, please refer to page 72.</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26">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name val="Noto Sans"/>
      <family val="2"/>
    </font>
    <font>
      <sz val="9"/>
      <name val="細明體"/>
      <family val="3"/>
      <charset val="136"/>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9" fillId="0" borderId="1" xfId="20"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fals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2" fillId="0" borderId="5" xfId="20" applyFont="true" applyBorder="true" applyAlignment="true" applyProtection="false">
      <alignment horizontal="left" vertical="center" textRotation="0" wrapText="tru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center" textRotation="0" wrapText="tru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L30" activeCellId="0" sqref="L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12"/>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1"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9" customFormat="true" ht="45.2" hidden="false" customHeight="true" outlineLevel="0" collapsed="false">
      <c r="A4" s="14" t="s">
        <v>3</v>
      </c>
      <c r="B4" s="15" t="s">
        <v>4</v>
      </c>
      <c r="C4" s="15"/>
      <c r="D4" s="15" t="s">
        <v>5</v>
      </c>
      <c r="E4" s="15"/>
      <c r="F4" s="15" t="s">
        <v>6</v>
      </c>
      <c r="G4" s="15" t="s">
        <v>7</v>
      </c>
      <c r="H4" s="16"/>
      <c r="I4" s="17"/>
      <c r="J4" s="17"/>
      <c r="K4" s="18"/>
      <c r="L4" s="18"/>
      <c r="M4" s="18"/>
    </row>
    <row r="5" s="19" customFormat="true" ht="27.75" hidden="false" customHeight="true" outlineLevel="0" collapsed="false">
      <c r="A5" s="14"/>
      <c r="B5" s="15" t="s">
        <v>8</v>
      </c>
      <c r="C5" s="15" t="s">
        <v>9</v>
      </c>
      <c r="D5" s="15" t="s">
        <v>8</v>
      </c>
      <c r="E5" s="15" t="s">
        <v>9</v>
      </c>
      <c r="F5" s="15"/>
      <c r="G5" s="15"/>
      <c r="H5" s="20"/>
      <c r="I5" s="21"/>
      <c r="J5" s="21"/>
      <c r="K5" s="18"/>
      <c r="L5" s="18"/>
      <c r="M5" s="18"/>
    </row>
    <row r="6" s="26" customFormat="true" ht="14.45" hidden="true" customHeight="true" outlineLevel="0" collapsed="false">
      <c r="A6" s="22" t="n">
        <v>2003</v>
      </c>
      <c r="B6" s="23" t="n">
        <v>8199481</v>
      </c>
      <c r="C6" s="23" t="n">
        <v>9021307</v>
      </c>
      <c r="D6" s="23" t="n">
        <v>23675453</v>
      </c>
      <c r="E6" s="23" t="n">
        <v>22853627</v>
      </c>
      <c r="F6" s="23" t="n">
        <v>31874934</v>
      </c>
      <c r="G6" s="23" t="n">
        <v>695063</v>
      </c>
      <c r="H6" s="24"/>
      <c r="I6" s="25"/>
      <c r="J6" s="25"/>
      <c r="K6" s="25"/>
      <c r="L6" s="25"/>
      <c r="M6" s="25"/>
    </row>
    <row r="7" s="30" customFormat="true" ht="21" hidden="false" customHeight="true" outlineLevel="0" collapsed="false">
      <c r="A7" s="22" t="n">
        <v>2005</v>
      </c>
      <c r="B7" s="23" t="n">
        <v>40529040</v>
      </c>
      <c r="C7" s="23" t="n">
        <v>41967237</v>
      </c>
      <c r="D7" s="23" t="n">
        <v>52130728</v>
      </c>
      <c r="E7" s="23" t="n">
        <v>50692531</v>
      </c>
      <c r="F7" s="23" t="n">
        <v>92659768</v>
      </c>
      <c r="G7" s="23" t="n">
        <v>858462</v>
      </c>
      <c r="H7" s="27"/>
      <c r="I7" s="28"/>
      <c r="J7" s="28"/>
      <c r="K7" s="29"/>
      <c r="L7" s="29"/>
      <c r="M7" s="29"/>
    </row>
    <row r="8" s="30" customFormat="true" ht="21" hidden="false" customHeight="true" outlineLevel="0" collapsed="false">
      <c r="A8" s="22" t="n">
        <v>2006</v>
      </c>
      <c r="B8" s="23" t="n">
        <v>64278336</v>
      </c>
      <c r="C8" s="23" t="n">
        <v>66430102</v>
      </c>
      <c r="D8" s="23" t="n">
        <v>50325043</v>
      </c>
      <c r="E8" s="23" t="n">
        <v>48173277</v>
      </c>
      <c r="F8" s="23" t="n">
        <v>114603379</v>
      </c>
      <c r="G8" s="23" t="n">
        <v>682668</v>
      </c>
      <c r="H8" s="27"/>
      <c r="I8" s="28"/>
      <c r="J8" s="28"/>
      <c r="K8" s="29"/>
      <c r="L8" s="29"/>
      <c r="M8" s="29"/>
    </row>
    <row r="9" s="30" customFormat="true" ht="21" hidden="false" customHeight="true" outlineLevel="0" collapsed="false">
      <c r="A9" s="22" t="n">
        <v>2007</v>
      </c>
      <c r="B9" s="23" t="n">
        <v>62520893</v>
      </c>
      <c r="C9" s="23" t="n">
        <v>64663742</v>
      </c>
      <c r="D9" s="23" t="n">
        <v>52629731</v>
      </c>
      <c r="E9" s="23" t="n">
        <v>50486882</v>
      </c>
      <c r="F9" s="23" t="n">
        <v>115150624</v>
      </c>
      <c r="G9" s="31" t="n">
        <v>501396</v>
      </c>
      <c r="H9" s="27"/>
      <c r="I9" s="28"/>
      <c r="J9" s="28"/>
      <c r="K9" s="29"/>
      <c r="L9" s="29"/>
      <c r="M9" s="29"/>
    </row>
    <row r="10" s="32" customFormat="true" ht="21" hidden="false" customHeight="true" outlineLevel="0" collapsed="false">
      <c r="A10" s="22" t="n">
        <v>2008</v>
      </c>
      <c r="B10" s="23" t="n">
        <v>72206509</v>
      </c>
      <c r="C10" s="23" t="n">
        <v>74589202</v>
      </c>
      <c r="D10" s="23" t="n">
        <v>64513268</v>
      </c>
      <c r="E10" s="23" t="n">
        <v>62130575</v>
      </c>
      <c r="F10" s="23" t="n">
        <v>136719777</v>
      </c>
      <c r="G10" s="31" t="n">
        <v>532273</v>
      </c>
      <c r="H10" s="27"/>
      <c r="I10" s="28"/>
      <c r="J10" s="28"/>
    </row>
    <row r="11" s="32" customFormat="true" ht="21" hidden="false" customHeight="true" outlineLevel="0" collapsed="false">
      <c r="A11" s="22" t="n">
        <v>2009</v>
      </c>
      <c r="B11" s="23" t="n">
        <v>65328425</v>
      </c>
      <c r="C11" s="23" t="n">
        <v>66314756</v>
      </c>
      <c r="D11" s="23" t="n">
        <v>69797270</v>
      </c>
      <c r="E11" s="23" t="n">
        <v>68810939</v>
      </c>
      <c r="F11" s="23" t="n">
        <v>135125695</v>
      </c>
      <c r="G11" s="23" t="n">
        <v>784416</v>
      </c>
      <c r="H11" s="27"/>
      <c r="I11" s="28"/>
      <c r="J11" s="28"/>
    </row>
    <row r="12" s="32" customFormat="true" ht="21" hidden="false" customHeight="true" outlineLevel="0" collapsed="false">
      <c r="A12" s="22" t="n">
        <v>2010</v>
      </c>
      <c r="B12" s="23" t="n">
        <v>59412129</v>
      </c>
      <c r="C12" s="23" t="n">
        <v>60469261</v>
      </c>
      <c r="D12" s="23" t="n">
        <v>80380762</v>
      </c>
      <c r="E12" s="23" t="n">
        <v>79323630</v>
      </c>
      <c r="F12" s="23" t="n">
        <v>139792891</v>
      </c>
      <c r="G12" s="23" t="n">
        <v>1292712</v>
      </c>
      <c r="H12" s="27"/>
      <c r="I12" s="28"/>
      <c r="J12" s="28"/>
    </row>
    <row r="13" s="30" customFormat="true" ht="21" hidden="false" customHeight="true" outlineLevel="0" collapsed="false">
      <c r="A13" s="22" t="n">
        <v>2011</v>
      </c>
      <c r="B13" s="23" t="n">
        <v>78461308</v>
      </c>
      <c r="C13" s="23" t="n">
        <v>81115967</v>
      </c>
      <c r="D13" s="23" t="n">
        <v>104533863</v>
      </c>
      <c r="E13" s="23" t="n">
        <v>101879204</v>
      </c>
      <c r="F13" s="23" t="n">
        <v>182995171</v>
      </c>
      <c r="G13" s="31" t="n">
        <v>807727</v>
      </c>
      <c r="H13" s="27"/>
      <c r="I13" s="28"/>
      <c r="J13" s="28"/>
      <c r="K13" s="29"/>
      <c r="L13" s="29"/>
      <c r="M13" s="29"/>
    </row>
    <row r="14" s="32" customFormat="true" ht="21" hidden="false" customHeight="true" outlineLevel="0" collapsed="false">
      <c r="A14" s="22" t="n">
        <v>2012</v>
      </c>
      <c r="B14" s="23" t="n">
        <v>61789579</v>
      </c>
      <c r="C14" s="23" t="n">
        <v>63894183</v>
      </c>
      <c r="D14" s="23" t="n">
        <v>94942333</v>
      </c>
      <c r="E14" s="23" t="n">
        <v>92837729</v>
      </c>
      <c r="F14" s="23" t="n">
        <v>156731912</v>
      </c>
      <c r="G14" s="31" t="n">
        <v>1049314</v>
      </c>
      <c r="H14" s="24"/>
      <c r="I14" s="28"/>
      <c r="J14" s="28"/>
    </row>
    <row r="15" s="32" customFormat="true" ht="21" hidden="false" customHeight="true" outlineLevel="0" collapsed="false">
      <c r="A15" s="22" t="n">
        <v>2013</v>
      </c>
      <c r="B15" s="23" t="n">
        <v>55254213</v>
      </c>
      <c r="C15" s="23" t="n">
        <v>57252377</v>
      </c>
      <c r="D15" s="23" t="n">
        <v>97971025</v>
      </c>
      <c r="E15" s="23" t="n">
        <v>95972861</v>
      </c>
      <c r="F15" s="23" t="n">
        <v>153225238</v>
      </c>
      <c r="G15" s="23" t="n">
        <v>1126754</v>
      </c>
      <c r="H15" s="28"/>
      <c r="I15" s="28"/>
      <c r="J15" s="28"/>
    </row>
    <row r="16" s="33" customFormat="true" ht="21" hidden="false" customHeight="true" outlineLevel="0" collapsed="false">
      <c r="A16" s="22" t="n">
        <v>2014</v>
      </c>
      <c r="B16" s="23" t="n">
        <v>78779992</v>
      </c>
      <c r="C16" s="23" t="n">
        <v>80995694</v>
      </c>
      <c r="D16" s="23" t="n">
        <v>123631101</v>
      </c>
      <c r="E16" s="23" t="n">
        <v>121415399</v>
      </c>
      <c r="F16" s="23" t="n">
        <v>202411093</v>
      </c>
      <c r="G16" s="23" t="n">
        <v>1106639</v>
      </c>
      <c r="H16" s="28"/>
      <c r="I16" s="28"/>
      <c r="J16" s="28"/>
    </row>
    <row r="17" s="33" customFormat="true" ht="21" hidden="false" customHeight="true" outlineLevel="0" collapsed="false">
      <c r="A17" s="34" t="s">
        <v>10</v>
      </c>
      <c r="B17" s="35" t="n">
        <v>10150389</v>
      </c>
      <c r="C17" s="35" t="n">
        <v>10363616</v>
      </c>
      <c r="D17" s="35" t="n">
        <v>13311671</v>
      </c>
      <c r="E17" s="35" t="n">
        <v>13098444</v>
      </c>
      <c r="F17" s="35" t="n">
        <v>23462060</v>
      </c>
      <c r="G17" s="35" t="n">
        <v>1106639</v>
      </c>
      <c r="H17" s="28"/>
      <c r="I17" s="28"/>
      <c r="J17" s="28"/>
    </row>
    <row r="18" s="37" customFormat="true" ht="18" hidden="false" customHeight="true" outlineLevel="0" collapsed="false">
      <c r="A18" s="22" t="n">
        <v>2015</v>
      </c>
      <c r="B18" s="23" t="n">
        <f aca="false">SUM(B19:B49)</f>
        <v>95815615</v>
      </c>
      <c r="C18" s="23" t="n">
        <f aca="false">SUM(C19:C49)</f>
        <v>97741133</v>
      </c>
      <c r="D18" s="23" t="n">
        <f aca="false">SUM(D19:D49)</f>
        <v>145481816</v>
      </c>
      <c r="E18" s="23" t="n">
        <f aca="false">SUM(E19:E49)</f>
        <v>143556298</v>
      </c>
      <c r="F18" s="23" t="n">
        <f aca="false">SUM(F19:F49)</f>
        <v>241297431</v>
      </c>
      <c r="G18" s="23" t="n">
        <f aca="false">G29</f>
        <v>1284391</v>
      </c>
      <c r="H18" s="36"/>
    </row>
    <row r="19" s="37" customFormat="true" ht="18" hidden="false" customHeight="true" outlineLevel="0" collapsed="false">
      <c r="A19" s="34" t="s">
        <v>11</v>
      </c>
      <c r="B19" s="35" t="n">
        <v>9233123</v>
      </c>
      <c r="C19" s="35" t="n">
        <v>9439785</v>
      </c>
      <c r="D19" s="35" t="n">
        <v>11591577</v>
      </c>
      <c r="E19" s="35" t="n">
        <v>11384915</v>
      </c>
      <c r="F19" s="35" t="n">
        <v>20824700</v>
      </c>
      <c r="G19" s="35" t="n">
        <v>1288446</v>
      </c>
      <c r="H19" s="36"/>
    </row>
    <row r="20" s="37" customFormat="true" ht="18" hidden="false" customHeight="true" outlineLevel="0" collapsed="false">
      <c r="A20" s="34" t="s">
        <v>12</v>
      </c>
      <c r="B20" s="35" t="n">
        <v>4150340</v>
      </c>
      <c r="C20" s="35" t="n">
        <v>4156107</v>
      </c>
      <c r="D20" s="35" t="n">
        <v>5665814</v>
      </c>
      <c r="E20" s="35" t="n">
        <v>5660047</v>
      </c>
      <c r="F20" s="35" t="n">
        <v>9816154</v>
      </c>
      <c r="G20" s="35" t="n">
        <v>1112872</v>
      </c>
      <c r="H20" s="36"/>
    </row>
    <row r="21" s="37" customFormat="true" ht="18" hidden="false" customHeight="true" outlineLevel="0" collapsed="false">
      <c r="A21" s="34" t="s">
        <v>13</v>
      </c>
      <c r="B21" s="35" t="n">
        <v>7874962</v>
      </c>
      <c r="C21" s="35" t="n">
        <v>7964901</v>
      </c>
      <c r="D21" s="35" t="n">
        <v>11096176</v>
      </c>
      <c r="E21" s="35" t="n">
        <v>11006237</v>
      </c>
      <c r="F21" s="35" t="n">
        <v>18971138</v>
      </c>
      <c r="G21" s="35" t="n">
        <v>1500237</v>
      </c>
      <c r="H21" s="36"/>
    </row>
    <row r="22" s="37" customFormat="true" ht="18" hidden="false" customHeight="true" outlineLevel="0" collapsed="false">
      <c r="A22" s="34" t="s">
        <v>14</v>
      </c>
      <c r="B22" s="35" t="n">
        <v>10235361</v>
      </c>
      <c r="C22" s="35" t="n">
        <v>10436570</v>
      </c>
      <c r="D22" s="35" t="n">
        <v>13551812</v>
      </c>
      <c r="E22" s="35" t="n">
        <v>13350603</v>
      </c>
      <c r="F22" s="35" t="n">
        <v>23787173</v>
      </c>
      <c r="G22" s="35" t="n">
        <v>1642376</v>
      </c>
      <c r="H22" s="36"/>
    </row>
    <row r="23" s="37" customFormat="true" ht="18" hidden="false" customHeight="true" outlineLevel="0" collapsed="false">
      <c r="A23" s="34" t="s">
        <v>15</v>
      </c>
      <c r="B23" s="35" t="n">
        <v>9521857</v>
      </c>
      <c r="C23" s="35" t="n">
        <v>9528394</v>
      </c>
      <c r="D23" s="35" t="n">
        <v>12438445</v>
      </c>
      <c r="E23" s="35" t="n">
        <v>12431908</v>
      </c>
      <c r="F23" s="35" t="n">
        <v>21960302</v>
      </c>
      <c r="G23" s="35" t="n">
        <v>1548300</v>
      </c>
      <c r="H23" s="36"/>
    </row>
    <row r="24" s="37" customFormat="true" ht="18" hidden="false" customHeight="true" outlineLevel="0" collapsed="false">
      <c r="A24" s="34" t="s">
        <v>16</v>
      </c>
      <c r="B24" s="35" t="n">
        <v>8973142</v>
      </c>
      <c r="C24" s="35" t="n">
        <v>9197979</v>
      </c>
      <c r="D24" s="35" t="n">
        <v>13077319</v>
      </c>
      <c r="E24" s="35" t="n">
        <v>12852482</v>
      </c>
      <c r="F24" s="35" t="n">
        <v>22050461</v>
      </c>
      <c r="G24" s="35" t="n">
        <v>1294878</v>
      </c>
      <c r="H24" s="36"/>
    </row>
    <row r="25" s="37" customFormat="true" ht="18" hidden="false" customHeight="true" outlineLevel="0" collapsed="false">
      <c r="A25" s="34" t="s">
        <v>17</v>
      </c>
      <c r="B25" s="35" t="n">
        <v>10166984</v>
      </c>
      <c r="C25" s="35" t="n">
        <v>10486134</v>
      </c>
      <c r="D25" s="35" t="n">
        <v>16068100</v>
      </c>
      <c r="E25" s="35" t="n">
        <v>15748950</v>
      </c>
      <c r="F25" s="35" t="n">
        <v>26235084</v>
      </c>
      <c r="G25" s="35" t="n">
        <v>1447718</v>
      </c>
      <c r="H25" s="36"/>
    </row>
    <row r="26" s="37" customFormat="true" ht="18" hidden="false" customHeight="true" outlineLevel="0" collapsed="false">
      <c r="A26" s="34" t="s">
        <v>18</v>
      </c>
      <c r="B26" s="35" t="n">
        <v>11405542</v>
      </c>
      <c r="C26" s="35" t="n">
        <v>11758784</v>
      </c>
      <c r="D26" s="35" t="n">
        <v>18058691</v>
      </c>
      <c r="E26" s="35" t="n">
        <v>17705449</v>
      </c>
      <c r="F26" s="35" t="n">
        <v>29464233</v>
      </c>
      <c r="G26" s="35" t="n">
        <v>1431193</v>
      </c>
      <c r="H26" s="36"/>
    </row>
    <row r="27" s="37" customFormat="true" ht="18" hidden="false" customHeight="true" outlineLevel="0" collapsed="false">
      <c r="A27" s="34" t="s">
        <v>19</v>
      </c>
      <c r="B27" s="35" t="n">
        <v>7587311</v>
      </c>
      <c r="C27" s="35" t="n">
        <v>7697844</v>
      </c>
      <c r="D27" s="35" t="n">
        <v>14793228</v>
      </c>
      <c r="E27" s="35" t="n">
        <v>14682695</v>
      </c>
      <c r="F27" s="35" t="n">
        <v>22380539</v>
      </c>
      <c r="G27" s="35" t="n">
        <v>1059377</v>
      </c>
      <c r="H27" s="36"/>
    </row>
    <row r="28" s="37" customFormat="true" ht="18" hidden="false" customHeight="true" outlineLevel="0" collapsed="false">
      <c r="A28" s="34" t="s">
        <v>20</v>
      </c>
      <c r="B28" s="35" t="n">
        <v>7157752</v>
      </c>
      <c r="C28" s="35" t="n">
        <v>7317897</v>
      </c>
      <c r="D28" s="35" t="n">
        <v>13002915</v>
      </c>
      <c r="E28" s="35" t="n">
        <v>12842770</v>
      </c>
      <c r="F28" s="35" t="n">
        <v>20160667</v>
      </c>
      <c r="G28" s="35" t="n">
        <v>1124746</v>
      </c>
      <c r="H28" s="36"/>
    </row>
    <row r="29" s="37" customFormat="true" ht="18" hidden="false" customHeight="true" outlineLevel="0" collapsed="false">
      <c r="A29" s="34" t="s">
        <v>21</v>
      </c>
      <c r="B29" s="35" t="n">
        <v>9509241</v>
      </c>
      <c r="C29" s="35" t="n">
        <v>9756738</v>
      </c>
      <c r="D29" s="35" t="n">
        <v>16137739</v>
      </c>
      <c r="E29" s="35" t="n">
        <v>15890242</v>
      </c>
      <c r="F29" s="35" t="n">
        <v>25646980</v>
      </c>
      <c r="G29" s="35" t="n">
        <v>1284391</v>
      </c>
      <c r="H29" s="36"/>
    </row>
    <row r="30" s="37" customFormat="true" ht="31.5" hidden="false" customHeight="true" outlineLevel="0" collapsed="false">
      <c r="A30" s="38" t="s">
        <v>22</v>
      </c>
      <c r="B30" s="38"/>
      <c r="C30" s="38"/>
      <c r="D30" s="38"/>
      <c r="E30" s="38"/>
      <c r="F30" s="38"/>
      <c r="G30" s="38"/>
      <c r="H30" s="36"/>
    </row>
    <row r="31" s="41" customFormat="true" ht="21" hidden="false" customHeight="true" outlineLevel="0" collapsed="false">
      <c r="A31" s="39" t="s">
        <v>23</v>
      </c>
      <c r="B31" s="39"/>
      <c r="C31" s="39"/>
      <c r="D31" s="39"/>
      <c r="E31" s="39"/>
      <c r="F31" s="39"/>
      <c r="G31" s="39"/>
      <c r="H31" s="40"/>
    </row>
    <row r="32" s="41" customFormat="true" ht="21" hidden="false" customHeight="true" outlineLevel="0" collapsed="false">
      <c r="A32" s="39" t="s">
        <v>24</v>
      </c>
      <c r="B32" s="39"/>
      <c r="C32" s="39"/>
      <c r="D32" s="39"/>
      <c r="E32" s="39"/>
      <c r="F32" s="39"/>
      <c r="G32" s="39"/>
      <c r="H32" s="40"/>
    </row>
    <row r="33" customFormat="false" ht="15.75" hidden="false" customHeight="true" outlineLevel="0" collapsed="false">
      <c r="A33" s="42" t="s">
        <v>25</v>
      </c>
      <c r="B33" s="42"/>
      <c r="C33" s="42"/>
      <c r="D33" s="42"/>
      <c r="E33" s="42"/>
      <c r="F33" s="42"/>
      <c r="G33" s="42"/>
    </row>
    <row r="34" customFormat="false" ht="15.75" hidden="false" customHeight="false" outlineLevel="0" collapsed="false">
      <c r="A34" s="43"/>
      <c r="B34" s="44" t="s">
        <v>26</v>
      </c>
      <c r="C34" s="44"/>
      <c r="D34" s="44"/>
      <c r="E34" s="44"/>
      <c r="F34" s="44"/>
      <c r="G34" s="44"/>
    </row>
    <row r="35" customFormat="false" ht="15.75" hidden="false" customHeight="false" outlineLevel="0" collapsed="false">
      <c r="A35" s="45" t="n">
        <v>68</v>
      </c>
      <c r="B35" s="45"/>
      <c r="C35" s="45"/>
      <c r="D35" s="45"/>
      <c r="E35" s="45"/>
      <c r="F35" s="45"/>
      <c r="G35" s="45"/>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5-05-04T06:46:24Z</cp:lastPrinted>
  <dcterms:modified xsi:type="dcterms:W3CDTF">2015-12-02T07:03:10Z</dcterms:modified>
  <cp:revision>0</cp:revision>
  <dc:subject>國內期貨交易概況表</dc:subject>
  <dc:title>國內期貨交易概況表</dc:title>
</cp:coreProperties>
</file>