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Dec." sheetId="1" state="visible" r:id="rId2"/>
  </sheets>
  <definedNames>
    <definedName function="false" hidden="false" localSheetId="0" name="_xlnm.Print_Area" vbProcedure="false">'2015 Dec.'!$A$1:$N$49</definedName>
    <definedName function="false" hidden="false" localSheetId="0" name="外部資料_1" vbProcedure="false">'2015 Dec.'!$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December</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t xml:space="preserve">Mega International Commercial Bank(former The International Commercial Bank of China ) </t>
  </si>
  <si>
    <t xml:space="preserve">Citibank Taiwan Ltd.(by merge of Bank Of Overseas Chinese and acquire Citibank N. A.'s Credit Card Business)    </t>
  </si>
  <si>
    <t xml:space="preserve">ANZ Bank (Taiwan) Limited (transferred from Australia and New Zealand Banking Group Ltd. and acquired from ANB AMRO Bank) </t>
  </si>
  <si>
    <t xml:space="preserve">Taiwan Business Bank </t>
  </si>
  <si>
    <t xml:space="preserve">Standard Chartered Bank (Taiwan)              (former Hsinchu International Bank and by merge of Asia Trust &amp; Investment Corp.) </t>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t xml:space="preserve">Yuanta Bank(former Fuhwa Commercial Bank )</t>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A53" activeCellId="0" sqref="A53"/>
    </sheetView>
  </sheetViews>
  <sheetFormatPr defaultColWidth="8.99609375" defaultRowHeight="15.75" zeroHeight="false" outlineLevelRow="0" outlineLevelCol="0"/>
  <cols>
    <col collapsed="false" customWidth="true" hidden="false" outlineLevel="0" max="1" min="1" style="1" width="30.24"/>
    <col collapsed="false" customWidth="true" hidden="false" outlineLevel="0" max="4" min="2" style="1" width="9.12"/>
    <col collapsed="false" customWidth="true" hidden="false" outlineLevel="0" max="5" min="5" style="1" width="8.87"/>
    <col collapsed="false" customWidth="true" hidden="false" outlineLevel="0" max="6" min="6" style="1" width="9.62"/>
    <col collapsed="false" customWidth="true" hidden="false" outlineLevel="0" max="7" min="7" style="1" width="10.49"/>
    <col collapsed="false" customWidth="true" hidden="false" outlineLevel="0" max="8" min="8" style="1" width="10.74"/>
    <col collapsed="false" customWidth="true" hidden="false" outlineLevel="0" max="9" min="9" style="1" width="11.62"/>
    <col collapsed="false" customWidth="true" hidden="false" outlineLevel="0" max="10" min="10" style="1" width="15.75"/>
    <col collapsed="false" customWidth="true" hidden="false" outlineLevel="0" max="11" min="11" style="1" width="11.87"/>
    <col collapsed="false" customWidth="true" hidden="false" outlineLevel="0" max="12" min="12" style="1" width="8.62"/>
    <col collapsed="false" customWidth="true" hidden="false" outlineLevel="0" max="13" min="13" style="1" width="13.99"/>
    <col collapsed="false" customWidth="true" hidden="false" outlineLevel="0" max="14" min="14" style="1" width="14.12"/>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8" t="s">
        <v>17</v>
      </c>
      <c r="B4" s="13" t="n">
        <v>228441</v>
      </c>
      <c r="C4" s="13" t="n">
        <v>112316</v>
      </c>
      <c r="D4" s="13" t="n">
        <v>1319</v>
      </c>
      <c r="E4" s="13" t="n">
        <v>1627</v>
      </c>
      <c r="F4" s="13" t="n">
        <v>234346</v>
      </c>
      <c r="G4" s="13" t="n">
        <v>13802</v>
      </c>
      <c r="H4" s="13" t="n">
        <v>706528</v>
      </c>
      <c r="I4" s="13" t="n">
        <v>1740</v>
      </c>
      <c r="J4" s="14" t="n">
        <v>0.29986689286784</v>
      </c>
      <c r="K4" s="14" t="n">
        <v>0.13923630505703</v>
      </c>
      <c r="L4" s="14" t="n">
        <v>538.427524437629</v>
      </c>
      <c r="M4" s="13" t="n">
        <v>1001</v>
      </c>
      <c r="N4" s="13" t="n">
        <v>12456</v>
      </c>
    </row>
    <row r="5" s="12" customFormat="true" ht="16.5" hidden="false" customHeight="true" outlineLevel="0" collapsed="false">
      <c r="A5" s="8" t="s">
        <v>18</v>
      </c>
      <c r="B5" s="13" t="n">
        <v>185966</v>
      </c>
      <c r="C5" s="13" t="n">
        <v>104126</v>
      </c>
      <c r="D5" s="13" t="n">
        <v>6477</v>
      </c>
      <c r="E5" s="13" t="n">
        <v>1008</v>
      </c>
      <c r="F5" s="13" t="n">
        <v>219743</v>
      </c>
      <c r="G5" s="13" t="n">
        <v>38417</v>
      </c>
      <c r="H5" s="13" t="n">
        <v>761762</v>
      </c>
      <c r="I5" s="13" t="n">
        <v>864</v>
      </c>
      <c r="J5" s="14" t="n">
        <v>0.278925166571602</v>
      </c>
      <c r="K5" s="14" t="n">
        <v>0.152834276664515</v>
      </c>
      <c r="L5" s="14" t="n">
        <v>1217.80778894472</v>
      </c>
      <c r="M5" s="13" t="n">
        <v>332</v>
      </c>
      <c r="N5" s="13" t="n">
        <v>9294</v>
      </c>
    </row>
    <row r="6" s="12" customFormat="true" ht="16.5" hidden="false" customHeight="true" outlineLevel="0" collapsed="false">
      <c r="A6" s="8" t="s">
        <v>19</v>
      </c>
      <c r="B6" s="13" t="n">
        <v>415179</v>
      </c>
      <c r="C6" s="13" t="n">
        <v>252334</v>
      </c>
      <c r="D6" s="13" t="n">
        <v>13944</v>
      </c>
      <c r="E6" s="13" t="n">
        <v>3715</v>
      </c>
      <c r="F6" s="13" t="n">
        <v>585640</v>
      </c>
      <c r="G6" s="13" t="n">
        <v>235482</v>
      </c>
      <c r="H6" s="13" t="n">
        <v>2470330</v>
      </c>
      <c r="I6" s="13" t="n">
        <v>4452</v>
      </c>
      <c r="J6" s="14" t="n">
        <v>0.308469357532786</v>
      </c>
      <c r="K6" s="14" t="n">
        <v>0.262839797395732</v>
      </c>
      <c r="L6" s="14" t="n">
        <v>326.720253159024</v>
      </c>
      <c r="M6" s="13" t="n">
        <v>6387</v>
      </c>
      <c r="N6" s="13" t="n">
        <v>44414</v>
      </c>
    </row>
    <row r="7" s="12" customFormat="true" ht="16.5" hidden="false" customHeight="true" outlineLevel="0" collapsed="false">
      <c r="A7" s="8" t="s">
        <v>20</v>
      </c>
      <c r="B7" s="13" t="n">
        <v>900003</v>
      </c>
      <c r="C7" s="13" t="n">
        <v>603248</v>
      </c>
      <c r="D7" s="13" t="n">
        <v>11175</v>
      </c>
      <c r="E7" s="13" t="n">
        <v>9629</v>
      </c>
      <c r="F7" s="13" t="n">
        <v>1373754</v>
      </c>
      <c r="G7" s="13" t="n">
        <v>1149403</v>
      </c>
      <c r="H7" s="13" t="n">
        <v>4307798</v>
      </c>
      <c r="I7" s="13" t="n">
        <v>19528</v>
      </c>
      <c r="J7" s="14" t="n">
        <v>0.164886432181321</v>
      </c>
      <c r="K7" s="14" t="n">
        <v>0</v>
      </c>
      <c r="L7" s="14" t="n">
        <v>1867.11458896938</v>
      </c>
      <c r="M7" s="13" t="n">
        <v>4990</v>
      </c>
      <c r="N7" s="13" t="n">
        <v>64782</v>
      </c>
    </row>
    <row r="8" s="12" customFormat="true" ht="16.5" hidden="false" customHeight="true" outlineLevel="0" collapsed="false">
      <c r="A8" s="8" t="s">
        <v>21</v>
      </c>
      <c r="B8" s="13" t="n">
        <v>810633</v>
      </c>
      <c r="C8" s="13" t="n">
        <v>584547</v>
      </c>
      <c r="D8" s="13" t="n">
        <v>21445</v>
      </c>
      <c r="E8" s="13" t="n">
        <v>9091</v>
      </c>
      <c r="F8" s="13" t="n">
        <v>714957</v>
      </c>
      <c r="G8" s="13" t="n">
        <v>1232550</v>
      </c>
      <c r="H8" s="13" t="n">
        <v>3922417</v>
      </c>
      <c r="I8" s="13" t="n">
        <v>1264</v>
      </c>
      <c r="J8" s="14" t="n">
        <v>0.0380151515018185</v>
      </c>
      <c r="K8" s="14" t="n">
        <v>0</v>
      </c>
      <c r="L8" s="14" t="n">
        <v>1189.09525767032</v>
      </c>
      <c r="M8" s="13" t="n">
        <v>9466</v>
      </c>
      <c r="N8" s="13" t="n">
        <v>36343</v>
      </c>
    </row>
    <row r="9" s="12" customFormat="true" ht="16.5" hidden="false" customHeight="true" outlineLevel="0" collapsed="false">
      <c r="A9" s="8" t="s">
        <v>22</v>
      </c>
      <c r="B9" s="13" t="n">
        <v>441163</v>
      </c>
      <c r="C9" s="13" t="n">
        <v>219270</v>
      </c>
      <c r="D9" s="13" t="n">
        <v>3617</v>
      </c>
      <c r="E9" s="13" t="n">
        <v>2877</v>
      </c>
      <c r="F9" s="13" t="n">
        <v>325581</v>
      </c>
      <c r="G9" s="13" t="n">
        <v>116777</v>
      </c>
      <c r="H9" s="13" t="n">
        <v>1266427</v>
      </c>
      <c r="I9" s="13" t="n">
        <v>701</v>
      </c>
      <c r="J9" s="14" t="n">
        <v>0.336584493849895</v>
      </c>
      <c r="K9" s="14" t="n">
        <v>0.0185494910215566</v>
      </c>
      <c r="L9" s="14" t="n">
        <v>568.94401167306</v>
      </c>
      <c r="M9" s="13" t="n">
        <v>2171</v>
      </c>
      <c r="N9" s="13" t="n">
        <v>16330</v>
      </c>
    </row>
    <row r="10" s="12" customFormat="true" ht="30" hidden="false" customHeight="true" outlineLevel="0" collapsed="false">
      <c r="A10" s="8" t="s">
        <v>23</v>
      </c>
      <c r="B10" s="13" t="n">
        <v>364088</v>
      </c>
      <c r="C10" s="13" t="n">
        <v>188458</v>
      </c>
      <c r="D10" s="13" t="n">
        <v>1051</v>
      </c>
      <c r="E10" s="13" t="n">
        <v>1973</v>
      </c>
      <c r="F10" s="13" t="n">
        <v>729698</v>
      </c>
      <c r="G10" s="13" t="n">
        <v>209010</v>
      </c>
      <c r="H10" s="13" t="n">
        <v>1190625</v>
      </c>
      <c r="I10" s="13" t="n">
        <v>7420</v>
      </c>
      <c r="J10" s="14" t="n">
        <v>0.566658819950808</v>
      </c>
      <c r="K10" s="14" t="n">
        <v>0.164006048752324</v>
      </c>
      <c r="L10" s="14" t="n">
        <v>2592.16836461673</v>
      </c>
      <c r="M10" s="13" t="n">
        <v>4651</v>
      </c>
      <c r="N10" s="13" t="n">
        <v>30442</v>
      </c>
    </row>
    <row r="11" s="12" customFormat="true" ht="16.5" hidden="false" customHeight="true" outlineLevel="0" collapsed="false">
      <c r="A11" s="8" t="s">
        <v>24</v>
      </c>
      <c r="B11" s="13" t="n">
        <v>2251364</v>
      </c>
      <c r="C11" s="13" t="n">
        <v>1628623</v>
      </c>
      <c r="D11" s="13" t="n">
        <v>23178</v>
      </c>
      <c r="E11" s="13" t="n">
        <v>42445</v>
      </c>
      <c r="F11" s="13" t="n">
        <v>6736129</v>
      </c>
      <c r="G11" s="13" t="n">
        <v>5542193</v>
      </c>
      <c r="H11" s="13" t="n">
        <v>16877849</v>
      </c>
      <c r="I11" s="13" t="n">
        <v>108109</v>
      </c>
      <c r="J11" s="14" t="n">
        <v>0.172558287146648</v>
      </c>
      <c r="K11" s="14" t="n">
        <v>0.000156355494506613</v>
      </c>
      <c r="L11" s="14" t="n">
        <v>741.024336078468</v>
      </c>
      <c r="M11" s="13" t="n">
        <v>23137</v>
      </c>
      <c r="N11" s="13" t="n">
        <v>284221</v>
      </c>
    </row>
    <row r="12" s="12" customFormat="true" ht="16.5" hidden="false" customHeight="true" outlineLevel="0" collapsed="false">
      <c r="A12" s="8" t="s">
        <v>25</v>
      </c>
      <c r="B12" s="13" t="n">
        <v>5153580</v>
      </c>
      <c r="C12" s="13" t="n">
        <v>3625066</v>
      </c>
      <c r="D12" s="13" t="n">
        <v>72601</v>
      </c>
      <c r="E12" s="13" t="n">
        <v>30243</v>
      </c>
      <c r="F12" s="13" t="n">
        <v>14293354</v>
      </c>
      <c r="G12" s="13" t="n">
        <v>10811705</v>
      </c>
      <c r="H12" s="13" t="n">
        <v>35022958</v>
      </c>
      <c r="I12" s="13" t="n">
        <v>277066</v>
      </c>
      <c r="J12" s="14" t="n">
        <v>0.130766162930639</v>
      </c>
      <c r="K12" s="14" t="n">
        <v>0</v>
      </c>
      <c r="L12" s="14" t="n">
        <v>2270.14593955362</v>
      </c>
      <c r="M12" s="13" t="n">
        <v>27541</v>
      </c>
      <c r="N12" s="13" t="n">
        <v>320283</v>
      </c>
    </row>
    <row r="13" s="12" customFormat="true" ht="16.5" hidden="false" customHeight="true" outlineLevel="0" collapsed="false">
      <c r="A13" s="8" t="s">
        <v>26</v>
      </c>
      <c r="B13" s="13" t="n">
        <v>9036</v>
      </c>
      <c r="C13" s="13" t="n">
        <v>3934</v>
      </c>
      <c r="D13" s="13" t="n">
        <v>32</v>
      </c>
      <c r="E13" s="13" t="n">
        <v>46</v>
      </c>
      <c r="F13" s="13" t="n">
        <v>6579</v>
      </c>
      <c r="G13" s="13" t="n">
        <v>120</v>
      </c>
      <c r="H13" s="13" t="n">
        <v>141276</v>
      </c>
      <c r="I13" s="13" t="n">
        <v>115</v>
      </c>
      <c r="J13" s="14" t="n">
        <v>0.326536495581501</v>
      </c>
      <c r="K13" s="14" t="n">
        <v>0.326536495581501</v>
      </c>
      <c r="L13" s="14" t="n">
        <v>215.236710826258</v>
      </c>
      <c r="M13" s="13" t="n">
        <v>205</v>
      </c>
      <c r="N13" s="13" t="n">
        <v>378</v>
      </c>
    </row>
    <row r="14" s="12" customFormat="true" ht="62.25" hidden="false" customHeight="true" outlineLevel="0" collapsed="false">
      <c r="A14" s="8" t="s">
        <v>27</v>
      </c>
      <c r="B14" s="13" t="n">
        <v>609550</v>
      </c>
      <c r="C14" s="13" t="n">
        <v>401174</v>
      </c>
      <c r="D14" s="13" t="n">
        <v>8324</v>
      </c>
      <c r="E14" s="13" t="n">
        <v>5059</v>
      </c>
      <c r="F14" s="13" t="n">
        <v>1164227</v>
      </c>
      <c r="G14" s="13" t="n">
        <v>882764</v>
      </c>
      <c r="H14" s="13" t="n">
        <v>2550420</v>
      </c>
      <c r="I14" s="13" t="n">
        <v>7883</v>
      </c>
      <c r="J14" s="14" t="n">
        <v>0.200683968411894</v>
      </c>
      <c r="K14" s="14" t="n">
        <v>0.050824947408226</v>
      </c>
      <c r="L14" s="14" t="n">
        <v>569.178466794007</v>
      </c>
      <c r="M14" s="13" t="n">
        <v>3403</v>
      </c>
      <c r="N14" s="13" t="n">
        <v>38158</v>
      </c>
    </row>
    <row r="15" s="12" customFormat="true" ht="60" hidden="false" customHeight="true" outlineLevel="0" collapsed="false">
      <c r="A15" s="8" t="s">
        <v>28</v>
      </c>
      <c r="B15" s="13" t="n">
        <v>2913583</v>
      </c>
      <c r="C15" s="13" t="n">
        <v>2482087</v>
      </c>
      <c r="D15" s="13" t="n">
        <v>17381</v>
      </c>
      <c r="E15" s="13" t="n">
        <v>31414</v>
      </c>
      <c r="F15" s="13" t="n">
        <v>16417118</v>
      </c>
      <c r="G15" s="13" t="n">
        <v>10327758</v>
      </c>
      <c r="H15" s="13" t="n">
        <v>21145761</v>
      </c>
      <c r="I15" s="13" t="n">
        <v>233355</v>
      </c>
      <c r="J15" s="14" t="n">
        <v>0.658037007002844</v>
      </c>
      <c r="K15" s="14" t="n">
        <v>0.184090463493649</v>
      </c>
      <c r="L15" s="14" t="n">
        <v>513.31013552811</v>
      </c>
      <c r="M15" s="13" t="n">
        <v>0</v>
      </c>
      <c r="N15" s="13" t="n">
        <v>654681</v>
      </c>
    </row>
    <row r="16" s="12" customFormat="true" ht="65.25" hidden="false" customHeight="true" outlineLevel="0" collapsed="false">
      <c r="A16" s="8" t="s">
        <v>29</v>
      </c>
      <c r="B16" s="13" t="n">
        <v>590369</v>
      </c>
      <c r="C16" s="13" t="n">
        <v>368107</v>
      </c>
      <c r="D16" s="13" t="n">
        <v>6598</v>
      </c>
      <c r="E16" s="13" t="n">
        <v>25092</v>
      </c>
      <c r="F16" s="13" t="n">
        <v>3246653</v>
      </c>
      <c r="G16" s="13" t="n">
        <v>1657900</v>
      </c>
      <c r="H16" s="13" t="n">
        <v>3697931</v>
      </c>
      <c r="I16" s="13" t="n">
        <v>24219</v>
      </c>
      <c r="J16" s="14" t="n">
        <v>0.476102141926115</v>
      </c>
      <c r="K16" s="14" t="n">
        <v>0</v>
      </c>
      <c r="L16" s="14" t="n">
        <v>348.576357615188</v>
      </c>
      <c r="M16" s="13" t="n">
        <v>16328</v>
      </c>
      <c r="N16" s="13" t="n">
        <v>148265</v>
      </c>
    </row>
    <row r="17" s="12" customFormat="true" ht="16.5" hidden="false" customHeight="true" outlineLevel="0" collapsed="false">
      <c r="A17" s="8" t="s">
        <v>30</v>
      </c>
      <c r="B17" s="13" t="n">
        <v>336551</v>
      </c>
      <c r="C17" s="13" t="n">
        <v>133620</v>
      </c>
      <c r="D17" s="13" t="n">
        <v>3406</v>
      </c>
      <c r="E17" s="13" t="n">
        <v>1650</v>
      </c>
      <c r="F17" s="13" t="n">
        <v>486955</v>
      </c>
      <c r="G17" s="13" t="n">
        <v>99216</v>
      </c>
      <c r="H17" s="13" t="n">
        <v>934335</v>
      </c>
      <c r="I17" s="13" t="n">
        <v>5177</v>
      </c>
      <c r="J17" s="14" t="n">
        <v>0.0687073198220979</v>
      </c>
      <c r="K17" s="14" t="n">
        <v>0.00187843355980499</v>
      </c>
      <c r="L17" s="14" t="n">
        <v>654.378856492148</v>
      </c>
      <c r="M17" s="13" t="n">
        <v>2989</v>
      </c>
      <c r="N17" s="13" t="n">
        <v>37427</v>
      </c>
    </row>
    <row r="18" s="12" customFormat="true" ht="60" hidden="false" customHeight="false" outlineLevel="0" collapsed="false">
      <c r="A18" s="8" t="s">
        <v>31</v>
      </c>
      <c r="B18" s="13" t="n">
        <v>387694</v>
      </c>
      <c r="C18" s="13" t="n">
        <v>235945</v>
      </c>
      <c r="D18" s="13" t="n">
        <v>1329</v>
      </c>
      <c r="E18" s="13" t="n">
        <v>5497</v>
      </c>
      <c r="F18" s="13" t="n">
        <v>2021732</v>
      </c>
      <c r="G18" s="13" t="n">
        <v>699855</v>
      </c>
      <c r="H18" s="13" t="n">
        <v>1648214</v>
      </c>
      <c r="I18" s="13" t="n">
        <v>10621</v>
      </c>
      <c r="J18" s="14" t="n">
        <v>0.496112963255215</v>
      </c>
      <c r="K18" s="14" t="n">
        <v>0</v>
      </c>
      <c r="L18" s="14" t="n">
        <v>484.96547507484</v>
      </c>
      <c r="M18" s="13" t="n">
        <v>8848</v>
      </c>
      <c r="N18" s="13" t="n">
        <v>138363</v>
      </c>
    </row>
    <row r="19" s="12" customFormat="true" ht="16.5" hidden="false" customHeight="true" outlineLevel="0" collapsed="false">
      <c r="A19" s="8" t="s">
        <v>32</v>
      </c>
      <c r="B19" s="13" t="n">
        <v>195966</v>
      </c>
      <c r="C19" s="13" t="n">
        <v>80442</v>
      </c>
      <c r="D19" s="13" t="n">
        <v>4948</v>
      </c>
      <c r="E19" s="13" t="n">
        <v>1232</v>
      </c>
      <c r="F19" s="13" t="n">
        <v>238549</v>
      </c>
      <c r="G19" s="13" t="n">
        <v>42786</v>
      </c>
      <c r="H19" s="13" t="n">
        <v>527530</v>
      </c>
      <c r="I19" s="13" t="n">
        <v>0</v>
      </c>
      <c r="J19" s="14" t="n">
        <v>1.43790774668495</v>
      </c>
      <c r="K19" s="14" t="n">
        <v>0.386157986240611</v>
      </c>
      <c r="L19" s="14" t="n">
        <v>445.422265623871</v>
      </c>
      <c r="M19" s="13" t="n">
        <v>4836</v>
      </c>
      <c r="N19" s="13" t="n">
        <v>20299</v>
      </c>
    </row>
    <row r="20" s="12" customFormat="true" ht="45" hidden="false" customHeight="false" outlineLevel="0" collapsed="false">
      <c r="A20" s="8" t="s">
        <v>33</v>
      </c>
      <c r="B20" s="13" t="n">
        <v>628249</v>
      </c>
      <c r="C20" s="13" t="n">
        <v>438284</v>
      </c>
      <c r="D20" s="13" t="n">
        <v>6360</v>
      </c>
      <c r="E20" s="13" t="n">
        <v>8332</v>
      </c>
      <c r="F20" s="13" t="n">
        <v>2892921</v>
      </c>
      <c r="G20" s="13" t="n">
        <v>1859803</v>
      </c>
      <c r="H20" s="13" t="n">
        <v>4521973</v>
      </c>
      <c r="I20" s="13" t="n">
        <v>61366</v>
      </c>
      <c r="J20" s="14" t="n">
        <v>0.238771026285123</v>
      </c>
      <c r="K20" s="14" t="n">
        <v>0</v>
      </c>
      <c r="L20" s="14" t="n">
        <v>2658.82573743314</v>
      </c>
      <c r="M20" s="13" t="n">
        <v>9354</v>
      </c>
      <c r="N20" s="13" t="n">
        <v>104362</v>
      </c>
    </row>
    <row r="21" s="12" customFormat="true" ht="16.5" hidden="false" customHeight="true" outlineLevel="0" collapsed="false">
      <c r="A21" s="8" t="s">
        <v>34</v>
      </c>
      <c r="B21" s="13" t="n">
        <v>10249</v>
      </c>
      <c r="C21" s="13" t="n">
        <v>6386</v>
      </c>
      <c r="D21" s="13" t="n">
        <v>12</v>
      </c>
      <c r="E21" s="13" t="n">
        <v>25</v>
      </c>
      <c r="F21" s="13" t="n">
        <v>18866</v>
      </c>
      <c r="G21" s="13" t="n">
        <v>2296</v>
      </c>
      <c r="H21" s="13" t="n">
        <v>62224</v>
      </c>
      <c r="I21" s="13" t="n">
        <v>0</v>
      </c>
      <c r="J21" s="14" t="n">
        <v>0.453470512226638</v>
      </c>
      <c r="K21" s="14" t="n">
        <v>0.266962478972134</v>
      </c>
      <c r="L21" s="14" t="n">
        <v>206.318143695835</v>
      </c>
      <c r="M21" s="13" t="n">
        <v>325</v>
      </c>
      <c r="N21" s="13" t="n">
        <v>1310</v>
      </c>
    </row>
    <row r="22" s="12" customFormat="true" ht="16.5" hidden="false" customHeight="true" outlineLevel="0" collapsed="false">
      <c r="A22" s="8" t="s">
        <v>35</v>
      </c>
      <c r="B22" s="13" t="n">
        <v>908037</v>
      </c>
      <c r="C22" s="13" t="n">
        <v>464420</v>
      </c>
      <c r="D22" s="13" t="n">
        <v>5291</v>
      </c>
      <c r="E22" s="13" t="n">
        <v>6007</v>
      </c>
      <c r="F22" s="13" t="n">
        <v>2144322</v>
      </c>
      <c r="G22" s="13" t="n">
        <v>1400353</v>
      </c>
      <c r="H22" s="13" t="n">
        <v>4380017</v>
      </c>
      <c r="I22" s="13" t="n">
        <v>23358</v>
      </c>
      <c r="J22" s="14" t="n">
        <v>0.201572357458334</v>
      </c>
      <c r="K22" s="14" t="n">
        <v>0.00269148839433978</v>
      </c>
      <c r="L22" s="14" t="n">
        <v>237.157071475767</v>
      </c>
      <c r="M22" s="13" t="n">
        <v>5871</v>
      </c>
      <c r="N22" s="13" t="n">
        <v>70418</v>
      </c>
    </row>
    <row r="23" s="12" customFormat="true" ht="16.5" hidden="false" customHeight="true" outlineLevel="0" collapsed="false">
      <c r="A23" s="8" t="s">
        <v>36</v>
      </c>
      <c r="B23" s="13" t="n">
        <v>70724</v>
      </c>
      <c r="C23" s="13" t="n">
        <v>38212</v>
      </c>
      <c r="D23" s="13" t="n">
        <v>694</v>
      </c>
      <c r="E23" s="13" t="n">
        <v>575</v>
      </c>
      <c r="F23" s="13" t="n">
        <v>254965</v>
      </c>
      <c r="G23" s="13" t="n">
        <v>49772</v>
      </c>
      <c r="H23" s="13" t="n">
        <v>247766</v>
      </c>
      <c r="I23" s="13" t="n">
        <v>408</v>
      </c>
      <c r="J23" s="14" t="n">
        <v>0.0335177779844385</v>
      </c>
      <c r="K23" s="14" t="n">
        <v>0</v>
      </c>
      <c r="L23" s="14" t="n">
        <v>1269.22383166942</v>
      </c>
      <c r="M23" s="13" t="n">
        <v>3018</v>
      </c>
      <c r="N23" s="13" t="n">
        <v>14690</v>
      </c>
    </row>
    <row r="24" s="12" customFormat="true" ht="16.5" hidden="false" customHeight="true" outlineLevel="0" collapsed="false">
      <c r="A24" s="8" t="s">
        <v>37</v>
      </c>
      <c r="B24" s="13" t="n">
        <v>16630</v>
      </c>
      <c r="C24" s="13" t="n">
        <v>11220</v>
      </c>
      <c r="D24" s="13" t="n">
        <v>86</v>
      </c>
      <c r="E24" s="13" t="n">
        <v>74</v>
      </c>
      <c r="F24" s="13" t="n">
        <v>31659</v>
      </c>
      <c r="G24" s="13" t="n">
        <v>17360</v>
      </c>
      <c r="H24" s="13" t="n">
        <v>113656</v>
      </c>
      <c r="I24" s="13" t="n">
        <v>309</v>
      </c>
      <c r="J24" s="14" t="n">
        <v>0.255964649934662</v>
      </c>
      <c r="K24" s="14" t="n">
        <v>0</v>
      </c>
      <c r="L24" s="14" t="n">
        <v>6054.96119942741</v>
      </c>
      <c r="M24" s="13" t="n">
        <v>13</v>
      </c>
      <c r="N24" s="13" t="n">
        <v>1273</v>
      </c>
    </row>
    <row r="25" s="12" customFormat="true" ht="16.5" hidden="false" customHeight="true" outlineLevel="0" collapsed="false">
      <c r="A25" s="8" t="s">
        <v>38</v>
      </c>
      <c r="B25" s="13" t="n">
        <v>1825288</v>
      </c>
      <c r="C25" s="13" t="n">
        <v>812939</v>
      </c>
      <c r="D25" s="13" t="n">
        <v>21256</v>
      </c>
      <c r="E25" s="13" t="n">
        <v>15710</v>
      </c>
      <c r="F25" s="13" t="n">
        <v>4666617</v>
      </c>
      <c r="G25" s="13" t="n">
        <v>3044511</v>
      </c>
      <c r="H25" s="13" t="n">
        <v>5871008</v>
      </c>
      <c r="I25" s="13" t="n">
        <v>174184</v>
      </c>
      <c r="J25" s="14" t="n">
        <v>0.306177182327382</v>
      </c>
      <c r="K25" s="14" t="n">
        <v>0</v>
      </c>
      <c r="L25" s="14" t="n">
        <v>117.384292720502</v>
      </c>
      <c r="M25" s="13" t="n">
        <v>14448</v>
      </c>
      <c r="N25" s="13" t="n">
        <v>158335</v>
      </c>
    </row>
    <row r="26" s="12" customFormat="true" ht="61.5" hidden="false" customHeight="true" outlineLevel="0" collapsed="false">
      <c r="A26" s="8" t="s">
        <v>39</v>
      </c>
      <c r="B26" s="13" t="n">
        <v>1498301</v>
      </c>
      <c r="C26" s="13" t="n">
        <v>1023468</v>
      </c>
      <c r="D26" s="13" t="n">
        <v>13201</v>
      </c>
      <c r="E26" s="13" t="n">
        <v>28931</v>
      </c>
      <c r="F26" s="13" t="n">
        <v>4924783</v>
      </c>
      <c r="G26" s="13" t="n">
        <v>5642372</v>
      </c>
      <c r="H26" s="13" t="n">
        <v>4994291</v>
      </c>
      <c r="I26" s="13" t="n">
        <v>256245</v>
      </c>
      <c r="J26" s="14" t="n">
        <v>0.294903347772151</v>
      </c>
      <c r="K26" s="14" t="n">
        <v>0.0821009765232287</v>
      </c>
      <c r="L26" s="14" t="n">
        <v>100.889774689434</v>
      </c>
      <c r="M26" s="13" t="n">
        <v>16413</v>
      </c>
      <c r="N26" s="13" t="n">
        <v>176723</v>
      </c>
    </row>
    <row r="27" s="12" customFormat="true" ht="30" hidden="false" customHeight="false" outlineLevel="0" collapsed="false">
      <c r="A27" s="8" t="s">
        <v>40</v>
      </c>
      <c r="B27" s="13" t="n">
        <v>431033</v>
      </c>
      <c r="C27" s="13" t="n">
        <v>247819</v>
      </c>
      <c r="D27" s="13" t="n">
        <v>10834</v>
      </c>
      <c r="E27" s="13" t="n">
        <v>2836</v>
      </c>
      <c r="F27" s="13" t="n">
        <v>434929</v>
      </c>
      <c r="G27" s="13" t="n">
        <v>498917</v>
      </c>
      <c r="H27" s="13" t="n">
        <v>3478458</v>
      </c>
      <c r="I27" s="13" t="n">
        <v>1113</v>
      </c>
      <c r="J27" s="14" t="n">
        <v>0.147708248284959</v>
      </c>
      <c r="K27" s="14" t="n">
        <v>0</v>
      </c>
      <c r="L27" s="14" t="n">
        <v>1103.73746853168</v>
      </c>
      <c r="M27" s="13" t="n">
        <v>1733</v>
      </c>
      <c r="N27" s="13" t="n">
        <v>18665</v>
      </c>
    </row>
    <row r="28" s="12" customFormat="true" ht="30" hidden="false" customHeight="false" outlineLevel="0" collapsed="false">
      <c r="A28" s="8" t="s">
        <v>41</v>
      </c>
      <c r="B28" s="13" t="n">
        <v>2144920</v>
      </c>
      <c r="C28" s="13" t="n">
        <v>1323940</v>
      </c>
      <c r="D28" s="13" t="n">
        <v>16725</v>
      </c>
      <c r="E28" s="13" t="n">
        <v>43477</v>
      </c>
      <c r="F28" s="13" t="n">
        <v>5017438</v>
      </c>
      <c r="G28" s="13" t="n">
        <v>3893483</v>
      </c>
      <c r="H28" s="13" t="n">
        <v>7787749</v>
      </c>
      <c r="I28" s="13" t="n">
        <v>140110</v>
      </c>
      <c r="J28" s="14" t="n">
        <v>0.314801965926991</v>
      </c>
      <c r="K28" s="14" t="n">
        <v>0</v>
      </c>
      <c r="L28" s="14" t="n">
        <v>771.198410221879</v>
      </c>
      <c r="M28" s="13" t="n">
        <v>45044</v>
      </c>
      <c r="N28" s="13" t="n">
        <v>192227</v>
      </c>
    </row>
    <row r="29" s="12" customFormat="true" ht="16.5" hidden="false" customHeight="true" outlineLevel="0" collapsed="false">
      <c r="A29" s="8" t="s">
        <v>42</v>
      </c>
      <c r="B29" s="13" t="n">
        <v>3950889</v>
      </c>
      <c r="C29" s="13" t="n">
        <v>2770051</v>
      </c>
      <c r="D29" s="13" t="n">
        <v>44896</v>
      </c>
      <c r="E29" s="13" t="n">
        <v>23285</v>
      </c>
      <c r="F29" s="13" t="n">
        <v>10448398</v>
      </c>
      <c r="G29" s="13" t="n">
        <v>8179854</v>
      </c>
      <c r="H29" s="13" t="n">
        <v>20448357</v>
      </c>
      <c r="I29" s="13" t="n">
        <v>122763</v>
      </c>
      <c r="J29" s="14" t="n">
        <v>0.234540212005431</v>
      </c>
      <c r="K29" s="14" t="n">
        <v>0</v>
      </c>
      <c r="L29" s="14" t="n">
        <v>1390.74650085365</v>
      </c>
      <c r="M29" s="13" t="n">
        <v>37872</v>
      </c>
      <c r="N29" s="13" t="n">
        <v>441232</v>
      </c>
    </row>
    <row r="30" s="12" customFormat="true" ht="16.5" hidden="false" customHeight="true" outlineLevel="0" collapsed="false">
      <c r="A30" s="8" t="s">
        <v>43</v>
      </c>
      <c r="B30" s="13" t="n">
        <v>506103</v>
      </c>
      <c r="C30" s="13" t="n">
        <v>210520</v>
      </c>
      <c r="D30" s="13" t="n">
        <v>20652</v>
      </c>
      <c r="E30" s="13" t="n">
        <v>24705</v>
      </c>
      <c r="F30" s="13" t="n">
        <v>1152541</v>
      </c>
      <c r="G30" s="13" t="n">
        <v>313999</v>
      </c>
      <c r="H30" s="13" t="n">
        <v>1136109</v>
      </c>
      <c r="I30" s="13" t="n">
        <v>14272</v>
      </c>
      <c r="J30" s="14" t="n">
        <v>1.5238918784915</v>
      </c>
      <c r="K30" s="14" t="n">
        <v>0.858342024229246</v>
      </c>
      <c r="L30" s="14" t="n">
        <v>121.0346430907</v>
      </c>
      <c r="M30" s="13" t="n">
        <v>4509</v>
      </c>
      <c r="N30" s="13" t="n">
        <v>70448</v>
      </c>
    </row>
    <row r="31" s="12" customFormat="true" ht="58.5" hidden="false" customHeight="true" outlineLevel="0" collapsed="false">
      <c r="A31" s="8" t="s">
        <v>44</v>
      </c>
      <c r="B31" s="13" t="n">
        <v>12668</v>
      </c>
      <c r="C31" s="13" t="n">
        <v>6263</v>
      </c>
      <c r="D31" s="13" t="n">
        <v>90</v>
      </c>
      <c r="E31" s="13" t="n">
        <v>65</v>
      </c>
      <c r="F31" s="13" t="n">
        <v>20641</v>
      </c>
      <c r="G31" s="13" t="n">
        <v>486</v>
      </c>
      <c r="H31" s="13" t="n">
        <v>60419</v>
      </c>
      <c r="I31" s="13" t="n">
        <v>50</v>
      </c>
      <c r="J31" s="14" t="n">
        <v>0.283868725197694</v>
      </c>
      <c r="K31" s="14" t="n">
        <v>0</v>
      </c>
      <c r="L31" s="14" t="n">
        <v>2207.01293830864</v>
      </c>
      <c r="M31" s="13" t="n">
        <v>314</v>
      </c>
      <c r="N31" s="13" t="n">
        <v>2951</v>
      </c>
    </row>
    <row r="32" s="12" customFormat="true" ht="45" hidden="false" customHeight="false" outlineLevel="0" collapsed="false">
      <c r="A32" s="8" t="s">
        <v>45</v>
      </c>
      <c r="B32" s="13" t="n">
        <v>3550799</v>
      </c>
      <c r="C32" s="13" t="n">
        <v>2464211</v>
      </c>
      <c r="D32" s="13" t="n">
        <v>30325</v>
      </c>
      <c r="E32" s="13" t="n">
        <v>58754</v>
      </c>
      <c r="F32" s="13" t="n">
        <v>10440898</v>
      </c>
      <c r="G32" s="13" t="n">
        <v>9809680</v>
      </c>
      <c r="H32" s="13" t="n">
        <v>16619542</v>
      </c>
      <c r="I32" s="13" t="n">
        <v>200646</v>
      </c>
      <c r="J32" s="14" t="n">
        <v>0.25467555622971</v>
      </c>
      <c r="K32" s="14" t="n">
        <v>0.00326925221663655</v>
      </c>
      <c r="L32" s="14" t="n">
        <v>557.736521984448</v>
      </c>
      <c r="M32" s="13" t="n">
        <v>23636</v>
      </c>
      <c r="N32" s="13" t="n">
        <v>255742</v>
      </c>
    </row>
    <row r="33" s="12" customFormat="true" ht="16.5" hidden="false" customHeight="true" outlineLevel="0" collapsed="false">
      <c r="A33" s="8" t="s">
        <v>46</v>
      </c>
      <c r="B33" s="13" t="n">
        <v>606844</v>
      </c>
      <c r="C33" s="13" t="n">
        <v>315178</v>
      </c>
      <c r="D33" s="13" t="n">
        <v>9651</v>
      </c>
      <c r="E33" s="13" t="n">
        <v>6604</v>
      </c>
      <c r="F33" s="13" t="n">
        <v>885312</v>
      </c>
      <c r="G33" s="13" t="n">
        <v>3869412</v>
      </c>
      <c r="H33" s="13" t="n">
        <v>2124825</v>
      </c>
      <c r="I33" s="13" t="n">
        <v>87506</v>
      </c>
      <c r="J33" s="14" t="n">
        <v>0.000243836075030942</v>
      </c>
      <c r="K33" s="14" t="n">
        <v>0</v>
      </c>
      <c r="L33" s="14" t="n">
        <v>438.773325680202</v>
      </c>
      <c r="M33" s="13" t="n">
        <v>11067</v>
      </c>
      <c r="N33" s="13" t="n">
        <v>94648</v>
      </c>
    </row>
    <row r="34" s="12" customFormat="true" ht="16.5" hidden="false" customHeight="true" outlineLevel="0" collapsed="false">
      <c r="A34" s="8" t="s">
        <v>47</v>
      </c>
      <c r="B34" s="13" t="n">
        <v>189146</v>
      </c>
      <c r="C34" s="13" t="n">
        <v>101927</v>
      </c>
      <c r="D34" s="13" t="n">
        <v>408</v>
      </c>
      <c r="E34" s="13" t="n">
        <v>812</v>
      </c>
      <c r="F34" s="13" t="n">
        <v>465999</v>
      </c>
      <c r="G34" s="13" t="n">
        <v>215671</v>
      </c>
      <c r="H34" s="13" t="n">
        <v>438394</v>
      </c>
      <c r="I34" s="13" t="n">
        <v>13367</v>
      </c>
      <c r="J34" s="14" t="n">
        <v>0.177454639504851</v>
      </c>
      <c r="K34" s="14" t="n">
        <v>0</v>
      </c>
      <c r="L34" s="14" t="n">
        <v>285.961710369488</v>
      </c>
      <c r="M34" s="13" t="n">
        <v>1635</v>
      </c>
      <c r="N34" s="13" t="n">
        <v>22221</v>
      </c>
    </row>
    <row r="35" s="12" customFormat="true" ht="16.5" hidden="false" customHeight="true" outlineLevel="0" collapsed="false">
      <c r="A35" s="8" t="s">
        <v>48</v>
      </c>
      <c r="B35" s="13" t="n">
        <v>188328</v>
      </c>
      <c r="C35" s="13" t="n">
        <v>72135</v>
      </c>
      <c r="D35" s="13" t="n">
        <v>1481</v>
      </c>
      <c r="E35" s="13" t="n">
        <v>530</v>
      </c>
      <c r="F35" s="13" t="n">
        <v>426959</v>
      </c>
      <c r="G35" s="13" t="n">
        <v>1232852</v>
      </c>
      <c r="H35" s="13" t="n">
        <v>486624</v>
      </c>
      <c r="I35" s="13" t="n">
        <v>1594</v>
      </c>
      <c r="J35" s="14" t="n">
        <v>0.197227179520885</v>
      </c>
      <c r="K35" s="14" t="n">
        <v>0.00847911303460431</v>
      </c>
      <c r="L35" s="14" t="n">
        <v>209.077588783856</v>
      </c>
      <c r="M35" s="13" t="n">
        <v>12346</v>
      </c>
      <c r="N35" s="13" t="n">
        <v>23299</v>
      </c>
    </row>
    <row r="36" s="12" customFormat="true" ht="16.5" hidden="false" customHeight="true" outlineLevel="0" collapsed="false">
      <c r="A36" s="8" t="s">
        <v>49</v>
      </c>
      <c r="B36" s="13" t="n">
        <v>5858730</v>
      </c>
      <c r="C36" s="13" t="n">
        <v>3837764</v>
      </c>
      <c r="D36" s="13" t="n">
        <v>40360</v>
      </c>
      <c r="E36" s="13" t="n">
        <v>40592</v>
      </c>
      <c r="F36" s="13" t="n">
        <v>14272784</v>
      </c>
      <c r="G36" s="13" t="n">
        <v>13482605</v>
      </c>
      <c r="H36" s="13" t="n">
        <v>29746398</v>
      </c>
      <c r="I36" s="13" t="n">
        <v>835609</v>
      </c>
      <c r="J36" s="14" t="n">
        <v>0.154340248220494</v>
      </c>
      <c r="K36" s="14" t="n">
        <v>0.000491072390398954</v>
      </c>
      <c r="L36" s="14" t="n">
        <v>672.57650988182</v>
      </c>
      <c r="M36" s="13" t="n">
        <v>57919</v>
      </c>
      <c r="N36" s="13" t="n">
        <v>746249</v>
      </c>
    </row>
    <row r="37" s="12" customFormat="true" ht="16.5" hidden="false" customHeight="true" outlineLevel="0" collapsed="false">
      <c r="A37" s="8" t="s">
        <v>50</v>
      </c>
      <c r="B37" s="13" t="n">
        <v>73379</v>
      </c>
      <c r="C37" s="13" t="n">
        <v>59552</v>
      </c>
      <c r="D37" s="13" t="n">
        <v>8042</v>
      </c>
      <c r="E37" s="13" t="n">
        <v>209</v>
      </c>
      <c r="F37" s="13" t="n">
        <v>41737</v>
      </c>
      <c r="G37" s="13" t="n">
        <v>78171</v>
      </c>
      <c r="H37" s="13" t="n">
        <v>356658</v>
      </c>
      <c r="I37" s="13" t="n">
        <v>608</v>
      </c>
      <c r="J37" s="14" t="n">
        <v>0.0463482355183422</v>
      </c>
      <c r="K37" s="14" t="n">
        <v>0</v>
      </c>
      <c r="L37" s="14" t="n">
        <v>751.37752546335</v>
      </c>
      <c r="M37" s="13" t="n">
        <v>41</v>
      </c>
      <c r="N37" s="13" t="n">
        <v>213</v>
      </c>
    </row>
    <row r="38" customFormat="false" ht="16.5" hidden="false" customHeight="true" outlineLevel="0" collapsed="false">
      <c r="A38" s="8" t="s">
        <v>51</v>
      </c>
      <c r="B38" s="13" t="n">
        <v>162490</v>
      </c>
      <c r="C38" s="13" t="n">
        <v>88763</v>
      </c>
      <c r="D38" s="13" t="n">
        <v>3143</v>
      </c>
      <c r="E38" s="13" t="n">
        <v>3645</v>
      </c>
      <c r="F38" s="13" t="n">
        <v>340792</v>
      </c>
      <c r="G38" s="13" t="n">
        <v>0</v>
      </c>
      <c r="H38" s="13" t="n">
        <v>4083271</v>
      </c>
      <c r="I38" s="13" t="n">
        <v>1984</v>
      </c>
      <c r="J38" s="14" t="n">
        <v>0.112415043044857</v>
      </c>
      <c r="K38" s="14" t="n">
        <v>0</v>
      </c>
      <c r="L38" s="14" t="n">
        <v>410.226663822748</v>
      </c>
      <c r="M38" s="13" t="n">
        <v>1781</v>
      </c>
      <c r="N38" s="13" t="n">
        <v>2954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75" hidden="false" customHeight="false" outlineLevel="0" collapsed="false">
      <c r="A39" s="8" t="s">
        <v>52</v>
      </c>
      <c r="B39" s="13" t="n">
        <v>92233</v>
      </c>
      <c r="C39" s="13" t="n">
        <v>40967</v>
      </c>
      <c r="D39" s="13" t="n">
        <v>174</v>
      </c>
      <c r="E39" s="13" t="n">
        <v>936</v>
      </c>
      <c r="F39" s="13" t="n">
        <v>277453</v>
      </c>
      <c r="G39" s="13" t="n">
        <v>64780</v>
      </c>
      <c r="H39" s="13" t="n">
        <v>164900</v>
      </c>
      <c r="I39" s="13" t="n">
        <v>3066</v>
      </c>
      <c r="J39" s="14" t="n">
        <v>1.30354551245428</v>
      </c>
      <c r="K39" s="14" t="n">
        <v>0.321125317677653</v>
      </c>
      <c r="L39" s="14" t="n">
        <v>1250.1641758373</v>
      </c>
      <c r="M39" s="13" t="n">
        <v>1863</v>
      </c>
      <c r="N39" s="13" t="n">
        <v>31023</v>
      </c>
    </row>
    <row r="40" s="12" customFormat="true" ht="15.75" hidden="false" customHeight="false" outlineLevel="0" collapsed="false">
      <c r="A40" s="15" t="s">
        <v>53</v>
      </c>
      <c r="B40" s="13" t="n">
        <f aca="false">SUM(B4:B39)</f>
        <v>38518206</v>
      </c>
      <c r="C40" s="13" t="n">
        <f aca="false">SUM(C4:C39)</f>
        <v>25357316</v>
      </c>
      <c r="D40" s="13" t="n">
        <f aca="false">SUM(D4:D39)</f>
        <v>430506</v>
      </c>
      <c r="E40" s="13" t="n">
        <f aca="false">SUM(E4:E39)</f>
        <v>438702</v>
      </c>
      <c r="F40" s="13" t="n">
        <f aca="false">SUM(F4:F39)</f>
        <v>107955029</v>
      </c>
      <c r="G40" s="13" t="n">
        <f aca="false">SUM(G4:G39)</f>
        <v>86716115</v>
      </c>
      <c r="H40" s="13" t="n">
        <f aca="false">SUM(H4:H39)</f>
        <v>204294800</v>
      </c>
      <c r="I40" s="13" t="n">
        <f aca="false">SUM(I4:I39)</f>
        <v>2641072</v>
      </c>
      <c r="J40" s="14" t="n">
        <v>0.273148352204722</v>
      </c>
      <c r="K40" s="14" t="n">
        <v>0.0359078574161682</v>
      </c>
      <c r="L40" s="14" t="n">
        <v>592.701723585765</v>
      </c>
      <c r="M40" s="13" t="n">
        <f aca="false">SUM(M4:M39)</f>
        <v>365487</v>
      </c>
      <c r="N40" s="13" t="n">
        <f aca="false">SUM(N4:N39)</f>
        <v>4311709</v>
      </c>
    </row>
    <row r="41" s="12" customFormat="true" ht="16.5" hidden="false" customHeight="true" outlineLevel="0" collapsed="false">
      <c r="A41" s="16" t="s">
        <v>54</v>
      </c>
      <c r="B41" s="17"/>
      <c r="C41" s="17"/>
      <c r="D41" s="17"/>
      <c r="E41" s="17"/>
      <c r="F41" s="17"/>
      <c r="G41" s="17"/>
      <c r="H41" s="17"/>
      <c r="I41" s="17"/>
      <c r="J41" s="17"/>
      <c r="K41" s="17"/>
      <c r="L41" s="17"/>
      <c r="M41" s="17"/>
      <c r="N41" s="17"/>
    </row>
    <row r="42" s="12" customFormat="true" ht="16.5" hidden="false" customHeight="true" outlineLevel="0" collapsed="false">
      <c r="A42" s="16" t="s">
        <v>55</v>
      </c>
      <c r="B42" s="16"/>
      <c r="C42" s="16"/>
      <c r="D42" s="16"/>
      <c r="E42" s="16"/>
      <c r="F42" s="16"/>
      <c r="G42" s="16"/>
      <c r="H42" s="16"/>
      <c r="I42" s="16"/>
      <c r="J42" s="16"/>
      <c r="K42" s="16"/>
      <c r="L42" s="16"/>
      <c r="M42" s="16"/>
      <c r="N42" s="16"/>
    </row>
    <row r="43" s="12" customFormat="true" ht="16.5" hidden="false" customHeight="true" outlineLevel="0" collapsed="false">
      <c r="A43" s="18" t="s">
        <v>56</v>
      </c>
      <c r="B43" s="16"/>
      <c r="C43" s="16"/>
      <c r="D43" s="16"/>
      <c r="E43" s="16"/>
      <c r="F43" s="16"/>
      <c r="G43" s="16"/>
      <c r="H43" s="16"/>
      <c r="I43" s="16"/>
      <c r="J43" s="16"/>
      <c r="K43" s="16"/>
      <c r="L43" s="16"/>
      <c r="M43" s="16"/>
      <c r="N43" s="16"/>
    </row>
    <row r="44" s="12" customFormat="true" ht="16.5" hidden="false" customHeight="true" outlineLevel="0" collapsed="false">
      <c r="A44" s="18" t="s">
        <v>57</v>
      </c>
      <c r="B44" s="16"/>
      <c r="C44" s="16"/>
      <c r="D44" s="16"/>
      <c r="E44" s="16"/>
      <c r="F44" s="16"/>
      <c r="G44" s="16"/>
      <c r="H44" s="16"/>
      <c r="I44" s="16"/>
      <c r="J44" s="16"/>
      <c r="K44" s="16"/>
      <c r="L44" s="16"/>
      <c r="M44" s="16"/>
      <c r="N44" s="16"/>
    </row>
    <row r="45" s="12" customFormat="true" ht="16.5" hidden="false" customHeight="true" outlineLevel="0" collapsed="false">
      <c r="A45" s="18" t="s">
        <v>58</v>
      </c>
      <c r="B45" s="16"/>
      <c r="C45" s="16"/>
      <c r="D45" s="16"/>
      <c r="E45" s="16"/>
      <c r="F45" s="16"/>
      <c r="G45" s="16"/>
      <c r="H45" s="16"/>
      <c r="I45" s="16"/>
      <c r="J45" s="16"/>
      <c r="K45" s="16"/>
      <c r="L45" s="16"/>
      <c r="M45" s="16"/>
      <c r="N45" s="16"/>
    </row>
    <row r="46" s="12" customFormat="true" ht="16.5" hidden="false" customHeight="true" outlineLevel="0" collapsed="false">
      <c r="A46" s="18" t="s">
        <v>59</v>
      </c>
      <c r="B46" s="16"/>
      <c r="C46" s="16"/>
      <c r="D46" s="16"/>
      <c r="E46" s="16"/>
      <c r="F46" s="16"/>
      <c r="G46" s="16"/>
      <c r="H46" s="16"/>
      <c r="I46" s="16"/>
      <c r="J46" s="16"/>
      <c r="K46" s="16"/>
      <c r="L46" s="16"/>
      <c r="M46" s="16"/>
      <c r="N46" s="16"/>
    </row>
    <row r="47" s="12" customFormat="true" ht="16.5" hidden="false" customHeight="true" outlineLevel="0" collapsed="false">
      <c r="A47" s="18" t="s">
        <v>60</v>
      </c>
      <c r="B47" s="16"/>
      <c r="C47" s="16"/>
      <c r="D47" s="16"/>
      <c r="E47" s="16"/>
      <c r="F47" s="16"/>
      <c r="G47" s="16"/>
      <c r="H47" s="16"/>
      <c r="I47" s="16"/>
      <c r="J47" s="16"/>
      <c r="K47" s="16"/>
      <c r="L47" s="16"/>
      <c r="M47" s="16"/>
      <c r="N47" s="16"/>
    </row>
    <row r="48" s="12" customFormat="true" ht="45.75" hidden="false" customHeight="true" outlineLevel="0" collapsed="false">
      <c r="A48" s="19" t="s">
        <v>61</v>
      </c>
      <c r="B48" s="19"/>
      <c r="C48" s="19"/>
      <c r="D48" s="19"/>
      <c r="E48" s="19"/>
      <c r="F48" s="19"/>
      <c r="G48" s="19"/>
      <c r="H48" s="19"/>
      <c r="I48" s="19"/>
      <c r="J48" s="19"/>
      <c r="K48" s="19"/>
      <c r="L48" s="19"/>
      <c r="M48" s="19"/>
      <c r="N48" s="19"/>
    </row>
    <row r="49" s="12" customFormat="true" ht="15.75" hidden="false" customHeight="false" outlineLevel="0" collapsed="false">
      <c r="A49" s="18" t="s">
        <v>62</v>
      </c>
      <c r="B49" s="20"/>
      <c r="C49" s="20"/>
      <c r="D49" s="20"/>
      <c r="E49" s="20"/>
      <c r="F49" s="20"/>
      <c r="G49" s="20"/>
      <c r="H49" s="20"/>
      <c r="I49" s="20"/>
      <c r="J49" s="20"/>
      <c r="K49" s="20"/>
      <c r="L49" s="20"/>
      <c r="M49" s="20"/>
      <c r="N49" s="16"/>
    </row>
    <row r="50" s="12" customFormat="true" ht="16.5" hidden="false" customHeight="true" outlineLevel="0" collapsed="false">
      <c r="A50" s="21"/>
      <c r="B50" s="16"/>
      <c r="C50" s="16"/>
      <c r="D50" s="16"/>
      <c r="E50" s="16"/>
      <c r="F50" s="16"/>
      <c r="G50" s="16"/>
      <c r="H50" s="16"/>
      <c r="I50" s="16"/>
      <c r="J50" s="22"/>
      <c r="K50" s="22"/>
      <c r="L50" s="22"/>
      <c r="M50" s="22"/>
      <c r="N50" s="22"/>
    </row>
    <row r="51" s="12" customFormat="true" ht="16.5" hidden="false" customHeight="true" outlineLevel="0" collapsed="false">
      <c r="A51" s="21"/>
      <c r="B51" s="21"/>
      <c r="C51" s="21"/>
      <c r="D51" s="21"/>
      <c r="E51" s="21"/>
      <c r="F51" s="21"/>
      <c r="G51" s="21"/>
      <c r="H51" s="21"/>
      <c r="I51" s="21"/>
      <c r="J51" s="21"/>
      <c r="K51" s="21"/>
      <c r="L51" s="21"/>
      <c r="M51" s="21"/>
      <c r="N51" s="21"/>
    </row>
    <row r="52" s="12" customFormat="true" ht="16.5" hidden="false" customHeight="true" outlineLevel="0" collapsed="false">
      <c r="A52" s="21"/>
      <c r="B52" s="21"/>
      <c r="C52" s="21"/>
      <c r="D52" s="21"/>
      <c r="E52" s="21"/>
      <c r="F52" s="21"/>
      <c r="G52" s="21"/>
      <c r="H52" s="21"/>
      <c r="I52" s="21"/>
      <c r="J52" s="21"/>
      <c r="K52" s="21"/>
      <c r="L52" s="21"/>
      <c r="M52" s="21"/>
      <c r="N52" s="21"/>
    </row>
    <row r="53" s="12" customFormat="true" ht="16.5" hidden="false" customHeight="true" outlineLevel="0" collapsed="false">
      <c r="A53" s="21"/>
      <c r="B53" s="21"/>
      <c r="C53" s="21"/>
      <c r="D53" s="21"/>
      <c r="E53" s="21"/>
      <c r="F53" s="21"/>
      <c r="G53" s="21"/>
      <c r="H53" s="21"/>
      <c r="I53" s="21"/>
      <c r="J53" s="21"/>
      <c r="K53" s="21"/>
      <c r="L53" s="21"/>
      <c r="M53" s="21"/>
      <c r="N53" s="21"/>
    </row>
    <row r="54" s="12" customFormat="true" ht="16.5" hidden="false" customHeight="true" outlineLevel="0" collapsed="false">
      <c r="A54" s="21"/>
      <c r="B54" s="21"/>
      <c r="C54" s="21"/>
      <c r="D54" s="21"/>
      <c r="E54" s="21"/>
      <c r="F54" s="21"/>
      <c r="G54" s="21"/>
      <c r="H54" s="21"/>
      <c r="I54" s="21"/>
      <c r="J54" s="21"/>
      <c r="K54" s="21"/>
      <c r="L54" s="21"/>
      <c r="M54" s="21"/>
      <c r="N54" s="21"/>
    </row>
    <row r="55" s="12" customFormat="true" ht="16.5" hidden="false" customHeight="true" outlineLevel="0" collapsed="false">
      <c r="A55" s="21"/>
      <c r="B55" s="21"/>
      <c r="C55" s="21"/>
      <c r="D55" s="21"/>
      <c r="E55" s="21"/>
      <c r="F55" s="21"/>
      <c r="G55" s="21"/>
      <c r="H55" s="21"/>
      <c r="I55" s="21"/>
      <c r="J55" s="21"/>
      <c r="K55" s="21"/>
      <c r="L55" s="21"/>
      <c r="M55" s="21"/>
      <c r="N55" s="21"/>
    </row>
    <row r="56" s="12" customFormat="true" ht="16.5" hidden="false" customHeight="true" outlineLevel="0" collapsed="false">
      <c r="A56" s="22"/>
      <c r="B56" s="21"/>
      <c r="C56" s="21"/>
      <c r="D56" s="21"/>
      <c r="E56" s="21"/>
      <c r="F56" s="21"/>
      <c r="G56" s="21"/>
      <c r="H56" s="21"/>
      <c r="I56" s="21"/>
      <c r="J56" s="21"/>
      <c r="K56" s="21"/>
      <c r="L56" s="21"/>
      <c r="M56" s="21"/>
      <c r="N56" s="21"/>
    </row>
    <row r="57" s="12" customFormat="true" ht="16.5" hidden="false" customHeight="true" outlineLevel="0" collapsed="false">
      <c r="B57" s="22"/>
      <c r="C57" s="22"/>
      <c r="D57" s="22"/>
      <c r="E57" s="22"/>
      <c r="F57" s="22"/>
      <c r="G57" s="22"/>
      <c r="H57" s="22"/>
      <c r="I57" s="22"/>
      <c r="J57" s="22"/>
      <c r="K57" s="22"/>
      <c r="L57" s="22"/>
      <c r="M57" s="22"/>
      <c r="N57" s="22"/>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惠聞</cp:lastModifiedBy>
  <cp:lastPrinted>2015-11-24T10:10:46Z</cp:lastPrinted>
  <dcterms:modified xsi:type="dcterms:W3CDTF">2016-03-01T04:08:30Z</dcterms:modified>
  <cp:revision>0</cp:revision>
  <dc:subject/>
  <dc:title/>
</cp:coreProperties>
</file>