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7. Highlights of Taiwan Options Contracts Traded via Brokerage Accounts-by Participant (43)</t>
  </si>
  <si>
    <t xml:space="preserve">  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註：自然人包含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.5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.5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.5"/>
      <color rgb="FF000000"/>
      <name val="細明體"/>
      <family val="3"/>
      <charset val="136"/>
    </font>
    <font>
      <sz val="9.5"/>
      <color rgb="FF000000"/>
      <name val="Noto Sans"/>
      <family val="2"/>
    </font>
    <font>
      <sz val="9.5"/>
      <color rgb="FF000000"/>
      <name val="Times New Roman"/>
      <family val="1"/>
    </font>
    <font>
      <sz val="9.5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Q20" activeCellId="0" sqref="Q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2.12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2.12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  <c r="N2" s="7"/>
      <c r="O2" s="7"/>
    </row>
    <row r="3" customFormat="false" ht="18.95" hidden="false" customHeight="true" outlineLevel="0" collapsed="false">
      <c r="A3" s="8"/>
      <c r="B3" s="9"/>
      <c r="C3" s="9"/>
      <c r="D3" s="9"/>
      <c r="E3" s="10"/>
      <c r="F3" s="11"/>
      <c r="G3" s="12" t="s">
        <v>4</v>
      </c>
      <c r="H3" s="13"/>
      <c r="I3" s="5"/>
      <c r="J3" s="3"/>
      <c r="K3" s="3"/>
      <c r="L3" s="3"/>
      <c r="M3" s="6"/>
      <c r="N3" s="7"/>
      <c r="O3" s="12" t="s">
        <v>4</v>
      </c>
    </row>
    <row r="4" customFormat="false" ht="64.5" hidden="false" customHeight="true" outlineLevel="0" collapsed="false">
      <c r="A4" s="14" t="s">
        <v>5</v>
      </c>
      <c r="B4" s="14" t="s">
        <v>6</v>
      </c>
      <c r="C4" s="14"/>
      <c r="D4" s="14" t="s">
        <v>7</v>
      </c>
      <c r="E4" s="14"/>
      <c r="F4" s="14" t="s">
        <v>8</v>
      </c>
      <c r="G4" s="14"/>
      <c r="H4" s="15"/>
      <c r="I4" s="14" t="s">
        <v>5</v>
      </c>
      <c r="J4" s="14" t="s">
        <v>9</v>
      </c>
      <c r="K4" s="14"/>
      <c r="L4" s="14" t="s">
        <v>10</v>
      </c>
      <c r="M4" s="14"/>
      <c r="N4" s="14" t="s">
        <v>11</v>
      </c>
      <c r="O4" s="14"/>
    </row>
    <row r="5" customFormat="false" ht="32.4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5"/>
      <c r="I5" s="14"/>
      <c r="J5" s="14" t="s">
        <v>12</v>
      </c>
      <c r="K5" s="14" t="s">
        <v>13</v>
      </c>
      <c r="L5" s="14" t="s">
        <v>12</v>
      </c>
      <c r="M5" s="16" t="s">
        <v>13</v>
      </c>
      <c r="N5" s="17" t="s">
        <v>12</v>
      </c>
      <c r="O5" s="14" t="s">
        <v>13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1695</v>
      </c>
      <c r="C6" s="20" t="n">
        <v>1999</v>
      </c>
      <c r="D6" s="20" t="n">
        <v>22493</v>
      </c>
      <c r="E6" s="21" t="n">
        <v>33352</v>
      </c>
      <c r="F6" s="21" t="n">
        <v>819897</v>
      </c>
      <c r="G6" s="20" t="n">
        <v>300379</v>
      </c>
      <c r="H6" s="20"/>
      <c r="I6" s="19" t="n">
        <v>2003</v>
      </c>
      <c r="J6" s="21"/>
      <c r="K6" s="20"/>
      <c r="L6" s="20" t="n">
        <v>182313</v>
      </c>
      <c r="M6" s="20" t="n">
        <v>207047</v>
      </c>
      <c r="N6" s="20" t="n">
        <v>13652988</v>
      </c>
      <c r="O6" s="20" t="n">
        <v>13307086</v>
      </c>
      <c r="P6" s="22"/>
      <c r="Q6" s="23"/>
      <c r="R6" s="22"/>
    </row>
    <row r="7" s="24" customFormat="true" ht="18.6" hidden="false" customHeight="true" outlineLevel="0" collapsed="false">
      <c r="A7" s="25" t="n">
        <v>2005</v>
      </c>
      <c r="B7" s="26" t="n">
        <v>263450</v>
      </c>
      <c r="C7" s="26" t="n">
        <v>204359</v>
      </c>
      <c r="D7" s="26" t="n">
        <v>380632</v>
      </c>
      <c r="E7" s="26" t="n">
        <v>347989</v>
      </c>
      <c r="F7" s="26" t="n">
        <v>2813260</v>
      </c>
      <c r="G7" s="26" t="n">
        <v>1421397</v>
      </c>
      <c r="H7" s="20"/>
      <c r="I7" s="25" t="n">
        <v>2005</v>
      </c>
      <c r="J7" s="26" t="n">
        <v>1139550</v>
      </c>
      <c r="K7" s="26" t="n">
        <v>1187549</v>
      </c>
      <c r="L7" s="26" t="n">
        <v>1081852</v>
      </c>
      <c r="M7" s="26" t="n">
        <v>979619</v>
      </c>
      <c r="N7" s="26" t="n">
        <v>38087501</v>
      </c>
      <c r="O7" s="26" t="n">
        <v>38155177</v>
      </c>
      <c r="P7" s="27"/>
      <c r="Q7" s="28"/>
      <c r="R7" s="22"/>
    </row>
    <row r="8" s="29" customFormat="true" ht="18.6" hidden="false" customHeight="true" outlineLevel="0" collapsed="false">
      <c r="A8" s="25" t="n">
        <v>2006</v>
      </c>
      <c r="B8" s="26" t="n">
        <v>60852</v>
      </c>
      <c r="C8" s="26" t="n">
        <v>41358</v>
      </c>
      <c r="D8" s="26" t="n">
        <v>128864</v>
      </c>
      <c r="E8" s="26" t="n">
        <v>120029</v>
      </c>
      <c r="F8" s="26" t="n">
        <v>2557172</v>
      </c>
      <c r="G8" s="26" t="n">
        <v>1277268</v>
      </c>
      <c r="H8" s="20"/>
      <c r="I8" s="25" t="n">
        <v>2006</v>
      </c>
      <c r="J8" s="26" t="n">
        <v>536843</v>
      </c>
      <c r="K8" s="26" t="n">
        <v>557861</v>
      </c>
      <c r="L8" s="26" t="n">
        <v>598587</v>
      </c>
      <c r="M8" s="26" t="n">
        <v>568105</v>
      </c>
      <c r="N8" s="26" t="n">
        <v>34905993</v>
      </c>
      <c r="O8" s="26" t="n">
        <v>34020706</v>
      </c>
      <c r="P8" s="27"/>
      <c r="Q8" s="28"/>
      <c r="R8" s="22"/>
      <c r="U8" s="24"/>
      <c r="V8" s="24"/>
    </row>
    <row r="9" s="29" customFormat="true" ht="18.6" hidden="false" customHeight="true" outlineLevel="0" collapsed="false">
      <c r="A9" s="25" t="n">
        <v>2007</v>
      </c>
      <c r="B9" s="30" t="n">
        <v>253912</v>
      </c>
      <c r="C9" s="30" t="n">
        <v>231192</v>
      </c>
      <c r="D9" s="30" t="n">
        <v>94567</v>
      </c>
      <c r="E9" s="30" t="n">
        <v>88692</v>
      </c>
      <c r="F9" s="26" t="n">
        <v>6051745</v>
      </c>
      <c r="G9" s="30" t="n">
        <v>3424667</v>
      </c>
      <c r="H9" s="20"/>
      <c r="I9" s="25" t="n">
        <v>2007</v>
      </c>
      <c r="J9" s="30" t="n">
        <v>446439</v>
      </c>
      <c r="K9" s="30" t="n">
        <v>465937</v>
      </c>
      <c r="L9" s="30" t="n">
        <v>599366</v>
      </c>
      <c r="M9" s="30" t="n">
        <v>584141</v>
      </c>
      <c r="N9" s="26" t="n">
        <v>31410787</v>
      </c>
      <c r="O9" s="30" t="n">
        <v>31879073</v>
      </c>
      <c r="P9" s="27"/>
      <c r="Q9" s="28"/>
      <c r="R9" s="22"/>
      <c r="U9" s="24"/>
      <c r="V9" s="24"/>
    </row>
    <row r="10" s="29" customFormat="true" ht="18.6" hidden="false" customHeight="true" outlineLevel="0" collapsed="false">
      <c r="A10" s="25" t="n">
        <v>2008</v>
      </c>
      <c r="B10" s="30" t="n">
        <v>198404</v>
      </c>
      <c r="C10" s="30" t="n">
        <v>187927</v>
      </c>
      <c r="D10" s="30" t="n">
        <v>265384</v>
      </c>
      <c r="E10" s="30" t="n">
        <v>248145</v>
      </c>
      <c r="F10" s="26" t="n">
        <v>5660368</v>
      </c>
      <c r="G10" s="30" t="n">
        <v>4032689</v>
      </c>
      <c r="H10" s="20"/>
      <c r="I10" s="25" t="n">
        <v>2008</v>
      </c>
      <c r="J10" s="30" t="n">
        <v>298069</v>
      </c>
      <c r="K10" s="30" t="n">
        <v>305537</v>
      </c>
      <c r="L10" s="30" t="n">
        <v>626929</v>
      </c>
      <c r="M10" s="30" t="n">
        <v>589617</v>
      </c>
      <c r="N10" s="26" t="n">
        <v>31298207</v>
      </c>
      <c r="O10" s="30" t="n">
        <v>30604312</v>
      </c>
      <c r="P10" s="27"/>
      <c r="Q10" s="28"/>
      <c r="R10" s="22"/>
      <c r="U10" s="24"/>
      <c r="V10" s="24"/>
    </row>
    <row r="11" s="29" customFormat="true" ht="18.6" hidden="false" customHeight="true" outlineLevel="0" collapsed="false">
      <c r="A11" s="25" t="n">
        <v>2009</v>
      </c>
      <c r="B11" s="30" t="n">
        <v>187410</v>
      </c>
      <c r="C11" s="30" t="n">
        <v>178382</v>
      </c>
      <c r="D11" s="30" t="n">
        <v>190709</v>
      </c>
      <c r="E11" s="30" t="n">
        <v>147995</v>
      </c>
      <c r="F11" s="30" t="n">
        <v>5429639</v>
      </c>
      <c r="G11" s="30" t="n">
        <v>4149307</v>
      </c>
      <c r="H11" s="20"/>
      <c r="I11" s="25" t="n">
        <v>2009</v>
      </c>
      <c r="J11" s="30" t="n">
        <v>149989</v>
      </c>
      <c r="K11" s="30" t="n">
        <v>158377</v>
      </c>
      <c r="L11" s="30" t="n">
        <v>487046</v>
      </c>
      <c r="M11" s="30" t="n">
        <v>403588</v>
      </c>
      <c r="N11" s="30" t="n">
        <v>29908699</v>
      </c>
      <c r="O11" s="30" t="n">
        <v>30281300</v>
      </c>
      <c r="P11" s="27"/>
      <c r="Q11" s="28"/>
      <c r="R11" s="22"/>
      <c r="U11" s="24"/>
      <c r="V11" s="24"/>
    </row>
    <row r="12" s="29" customFormat="true" ht="18.6" hidden="false" customHeight="true" outlineLevel="0" collapsed="false">
      <c r="A12" s="25" t="n">
        <v>2010</v>
      </c>
      <c r="B12" s="30" t="n">
        <v>167093</v>
      </c>
      <c r="C12" s="30" t="n">
        <v>169490</v>
      </c>
      <c r="D12" s="30" t="n">
        <v>112097</v>
      </c>
      <c r="E12" s="30" t="n">
        <v>96766</v>
      </c>
      <c r="F12" s="30" t="n">
        <v>7087082</v>
      </c>
      <c r="G12" s="30" t="n">
        <v>4423385</v>
      </c>
      <c r="H12" s="20"/>
      <c r="I12" s="25" t="n">
        <v>2010</v>
      </c>
      <c r="J12" s="30" t="n">
        <v>215512</v>
      </c>
      <c r="K12" s="30" t="n">
        <v>251494</v>
      </c>
      <c r="L12" s="30" t="n">
        <v>886137</v>
      </c>
      <c r="M12" s="30" t="n">
        <v>950476</v>
      </c>
      <c r="N12" s="30" t="n">
        <v>37736475</v>
      </c>
      <c r="O12" s="30" t="n">
        <v>39251184</v>
      </c>
      <c r="P12" s="27"/>
      <c r="Q12" s="28"/>
      <c r="R12" s="22"/>
      <c r="U12" s="24"/>
      <c r="V12" s="24"/>
    </row>
    <row r="13" s="29" customFormat="true" ht="18.6" hidden="false" customHeight="true" outlineLevel="0" collapsed="false">
      <c r="A13" s="25" t="n">
        <v>2011</v>
      </c>
      <c r="B13" s="26" t="n">
        <v>174572</v>
      </c>
      <c r="C13" s="26" t="n">
        <v>164722</v>
      </c>
      <c r="D13" s="26" t="n">
        <v>57754</v>
      </c>
      <c r="E13" s="26" t="n">
        <v>39829</v>
      </c>
      <c r="F13" s="26" t="n">
        <v>9895993</v>
      </c>
      <c r="G13" s="26" t="n">
        <v>7290180</v>
      </c>
      <c r="H13" s="20"/>
      <c r="I13" s="25" t="n">
        <v>2011</v>
      </c>
      <c r="J13" s="26" t="n">
        <v>438097</v>
      </c>
      <c r="K13" s="26" t="n">
        <v>537513</v>
      </c>
      <c r="L13" s="26" t="n">
        <v>1527484</v>
      </c>
      <c r="M13" s="26" t="n">
        <v>1503957</v>
      </c>
      <c r="N13" s="26" t="n">
        <v>46639298</v>
      </c>
      <c r="O13" s="26" t="n">
        <v>46607505</v>
      </c>
      <c r="P13" s="27"/>
      <c r="Q13" s="28"/>
      <c r="R13" s="22"/>
      <c r="U13" s="24"/>
      <c r="V13" s="24"/>
    </row>
    <row r="14" s="29" customFormat="true" ht="18.6" hidden="false" customHeight="true" outlineLevel="0" collapsed="false">
      <c r="A14" s="25" t="n">
        <v>2012</v>
      </c>
      <c r="B14" s="30" t="n">
        <v>202088</v>
      </c>
      <c r="C14" s="30" t="n">
        <v>186522</v>
      </c>
      <c r="D14" s="30" t="n">
        <v>62291</v>
      </c>
      <c r="E14" s="30" t="n">
        <v>44757</v>
      </c>
      <c r="F14" s="30" t="n">
        <v>9547661</v>
      </c>
      <c r="G14" s="30" t="n">
        <v>8444491</v>
      </c>
      <c r="H14" s="20"/>
      <c r="I14" s="25" t="n">
        <v>2012</v>
      </c>
      <c r="J14" s="30" t="n">
        <v>10812</v>
      </c>
      <c r="K14" s="30" t="n">
        <v>13395</v>
      </c>
      <c r="L14" s="30" t="n">
        <v>826529</v>
      </c>
      <c r="M14" s="30" t="n">
        <v>785300</v>
      </c>
      <c r="N14" s="30" t="n">
        <v>45415683</v>
      </c>
      <c r="O14" s="30" t="n">
        <v>44464924</v>
      </c>
      <c r="P14" s="27"/>
      <c r="Q14" s="28"/>
      <c r="R14" s="22"/>
      <c r="U14" s="24"/>
      <c r="V14" s="24"/>
    </row>
    <row r="15" s="29" customFormat="true" ht="18.6" hidden="false" customHeight="true" outlineLevel="0" collapsed="false">
      <c r="A15" s="25" t="n">
        <v>2013</v>
      </c>
      <c r="B15" s="30" t="n">
        <v>120860</v>
      </c>
      <c r="C15" s="30" t="n">
        <v>72272</v>
      </c>
      <c r="D15" s="30" t="n">
        <v>11367</v>
      </c>
      <c r="E15" s="30" t="n">
        <v>1491</v>
      </c>
      <c r="F15" s="30" t="n">
        <v>8700869</v>
      </c>
      <c r="G15" s="30" t="n">
        <v>6524435</v>
      </c>
      <c r="H15" s="20"/>
      <c r="I15" s="25" t="n">
        <v>2013</v>
      </c>
      <c r="J15" s="30" t="n">
        <v>16897</v>
      </c>
      <c r="K15" s="30" t="n">
        <v>16296</v>
      </c>
      <c r="L15" s="30" t="n">
        <v>488685</v>
      </c>
      <c r="M15" s="30" t="n">
        <v>671308</v>
      </c>
      <c r="N15" s="30" t="n">
        <v>54011580</v>
      </c>
      <c r="O15" s="30" t="n">
        <v>54036278</v>
      </c>
      <c r="P15" s="27"/>
      <c r="Q15" s="28"/>
      <c r="R15" s="22"/>
      <c r="U15" s="24"/>
      <c r="V15" s="24"/>
    </row>
    <row r="16" s="29" customFormat="true" ht="18.6" hidden="false" customHeight="true" outlineLevel="0" collapsed="false">
      <c r="A16" s="25" t="n">
        <v>2014</v>
      </c>
      <c r="B16" s="30" t="n">
        <v>232932</v>
      </c>
      <c r="C16" s="30" t="n">
        <v>159328</v>
      </c>
      <c r="D16" s="30" t="n">
        <v>7887</v>
      </c>
      <c r="E16" s="30" t="n">
        <v>4707</v>
      </c>
      <c r="F16" s="30" t="n">
        <v>10060849</v>
      </c>
      <c r="G16" s="30" t="n">
        <v>8346181</v>
      </c>
      <c r="H16" s="20"/>
      <c r="I16" s="25" t="n">
        <v>2014</v>
      </c>
      <c r="J16" s="30" t="n">
        <v>73471</v>
      </c>
      <c r="K16" s="30" t="n">
        <v>74017</v>
      </c>
      <c r="L16" s="30" t="n">
        <v>874619</v>
      </c>
      <c r="M16" s="30" t="n">
        <v>1237245</v>
      </c>
      <c r="N16" s="30" t="n">
        <v>73924340</v>
      </c>
      <c r="O16" s="30" t="n">
        <v>73232320</v>
      </c>
      <c r="P16" s="27"/>
      <c r="Q16" s="28"/>
      <c r="R16" s="22"/>
      <c r="U16" s="24"/>
      <c r="V16" s="24"/>
    </row>
    <row r="17" s="31" customFormat="true" ht="15" hidden="false" customHeight="true" outlineLevel="0" collapsed="false">
      <c r="A17" s="25" t="n">
        <v>2015</v>
      </c>
      <c r="B17" s="30" t="n">
        <f aca="false">SUM(B18:B44)</f>
        <v>136742</v>
      </c>
      <c r="C17" s="30" t="n">
        <f aca="false">SUM(C18:C44)</f>
        <v>102275</v>
      </c>
      <c r="D17" s="30" t="n">
        <f aca="false">SUM(D18:D44)</f>
        <v>2398</v>
      </c>
      <c r="E17" s="30" t="n">
        <f aca="false">SUM(E18:E44)</f>
        <v>751</v>
      </c>
      <c r="F17" s="30" t="n">
        <f aca="false">SUM(F18:F44)</f>
        <v>16141088</v>
      </c>
      <c r="G17" s="30" t="n">
        <f aca="false">SUM(G18:G44)</f>
        <v>14351756</v>
      </c>
      <c r="H17" s="20"/>
      <c r="I17" s="25" t="n">
        <v>2015</v>
      </c>
      <c r="J17" s="30" t="n">
        <f aca="false">SUM(J18:J44)</f>
        <v>107863</v>
      </c>
      <c r="K17" s="30" t="n">
        <f aca="false">SUM(K18:K44)</f>
        <v>105235</v>
      </c>
      <c r="L17" s="30" t="n">
        <f aca="false">SUM(L18:L44)</f>
        <v>925127</v>
      </c>
      <c r="M17" s="30" t="n">
        <f aca="false">SUM(M18:M44)</f>
        <v>1074555</v>
      </c>
      <c r="N17" s="30" t="n">
        <f aca="false">SUM(N18:N44)</f>
        <v>87208312</v>
      </c>
      <c r="O17" s="30" t="n">
        <f aca="false">SUM(O18:O44)</f>
        <v>86995473</v>
      </c>
      <c r="P17" s="27"/>
      <c r="Q17" s="28"/>
      <c r="R17" s="27"/>
    </row>
    <row r="18" s="31" customFormat="true" ht="15" hidden="false" customHeight="true" outlineLevel="0" collapsed="false">
      <c r="A18" s="32" t="s">
        <v>14</v>
      </c>
      <c r="B18" s="33" t="n">
        <v>11556</v>
      </c>
      <c r="C18" s="33" t="n">
        <v>9056</v>
      </c>
      <c r="D18" s="33" t="n">
        <v>136</v>
      </c>
      <c r="E18" s="33" t="n">
        <v>0</v>
      </c>
      <c r="F18" s="33" t="n">
        <v>851715</v>
      </c>
      <c r="G18" s="33" t="n">
        <v>673314</v>
      </c>
      <c r="H18" s="34"/>
      <c r="I18" s="32" t="s">
        <v>14</v>
      </c>
      <c r="J18" s="33" t="n">
        <v>12757</v>
      </c>
      <c r="K18" s="33" t="n">
        <v>13550</v>
      </c>
      <c r="L18" s="33" t="n">
        <v>77585</v>
      </c>
      <c r="M18" s="33" t="n">
        <v>107788</v>
      </c>
      <c r="N18" s="33" t="n">
        <v>6873718</v>
      </c>
      <c r="O18" s="33" t="n">
        <v>6839915</v>
      </c>
      <c r="P18" s="27"/>
      <c r="Q18" s="28"/>
      <c r="R18" s="27"/>
    </row>
    <row r="19" s="31" customFormat="true" ht="15" hidden="false" customHeight="true" outlineLevel="0" collapsed="false">
      <c r="A19" s="32" t="s">
        <v>15</v>
      </c>
      <c r="B19" s="33" t="n">
        <v>10948</v>
      </c>
      <c r="C19" s="33" t="n">
        <v>7255</v>
      </c>
      <c r="D19" s="33" t="n">
        <v>186</v>
      </c>
      <c r="E19" s="33" t="n">
        <v>132</v>
      </c>
      <c r="F19" s="33" t="n">
        <v>464893</v>
      </c>
      <c r="G19" s="33" t="n">
        <v>320925</v>
      </c>
      <c r="H19" s="34"/>
      <c r="I19" s="32" t="s">
        <v>15</v>
      </c>
      <c r="J19" s="33" t="n">
        <v>11123</v>
      </c>
      <c r="K19" s="33" t="n">
        <v>12878</v>
      </c>
      <c r="L19" s="33" t="n">
        <v>29636</v>
      </c>
      <c r="M19" s="33" t="n">
        <v>32573</v>
      </c>
      <c r="N19" s="33" t="n">
        <v>3292044</v>
      </c>
      <c r="O19" s="33" t="n">
        <v>3433555</v>
      </c>
      <c r="P19" s="27"/>
      <c r="Q19" s="28"/>
      <c r="R19" s="27"/>
    </row>
    <row r="20" s="31" customFormat="true" ht="15" hidden="false" customHeight="true" outlineLevel="0" collapsed="false">
      <c r="A20" s="32" t="s">
        <v>16</v>
      </c>
      <c r="B20" s="33" t="n">
        <v>4047</v>
      </c>
      <c r="C20" s="33" t="n">
        <v>3484</v>
      </c>
      <c r="D20" s="33" t="n">
        <v>198</v>
      </c>
      <c r="E20" s="33" t="n">
        <v>252</v>
      </c>
      <c r="F20" s="33" t="n">
        <v>897654</v>
      </c>
      <c r="G20" s="33" t="n">
        <v>630341</v>
      </c>
      <c r="H20" s="34"/>
      <c r="I20" s="32" t="s">
        <v>16</v>
      </c>
      <c r="J20" s="33" t="n">
        <v>10678</v>
      </c>
      <c r="K20" s="33" t="n">
        <v>10539</v>
      </c>
      <c r="L20" s="33" t="n">
        <v>47381</v>
      </c>
      <c r="M20" s="33" t="n">
        <v>84444</v>
      </c>
      <c r="N20" s="33" t="n">
        <v>6537824</v>
      </c>
      <c r="O20" s="33" t="n">
        <v>6684394</v>
      </c>
      <c r="P20" s="27"/>
      <c r="Q20" s="28"/>
      <c r="R20" s="27"/>
    </row>
    <row r="21" s="31" customFormat="true" ht="15" hidden="false" customHeight="true" outlineLevel="0" collapsed="false">
      <c r="A21" s="32" t="s">
        <v>17</v>
      </c>
      <c r="B21" s="33" t="n">
        <v>10884</v>
      </c>
      <c r="C21" s="33" t="n">
        <v>6813</v>
      </c>
      <c r="D21" s="33" t="n">
        <v>78</v>
      </c>
      <c r="E21" s="33" t="n">
        <v>118</v>
      </c>
      <c r="F21" s="33" t="n">
        <v>1394822</v>
      </c>
      <c r="G21" s="33" t="n">
        <v>1125419</v>
      </c>
      <c r="H21" s="34"/>
      <c r="I21" s="32" t="s">
        <v>17</v>
      </c>
      <c r="J21" s="33" t="n">
        <v>13137</v>
      </c>
      <c r="K21" s="33" t="n">
        <v>12672</v>
      </c>
      <c r="L21" s="33" t="n">
        <v>67645</v>
      </c>
      <c r="M21" s="33" t="n">
        <v>109305</v>
      </c>
      <c r="N21" s="33" t="n">
        <v>7710954</v>
      </c>
      <c r="O21" s="33" t="n">
        <v>7749445</v>
      </c>
      <c r="P21" s="27"/>
      <c r="Q21" s="28"/>
      <c r="R21" s="27"/>
    </row>
    <row r="22" s="31" customFormat="true" ht="15" hidden="false" customHeight="true" outlineLevel="0" collapsed="false">
      <c r="A22" s="32" t="s">
        <v>18</v>
      </c>
      <c r="B22" s="33" t="n">
        <v>5166</v>
      </c>
      <c r="C22" s="33" t="n">
        <v>5074</v>
      </c>
      <c r="D22" s="33" t="n">
        <v>0</v>
      </c>
      <c r="E22" s="33" t="n">
        <v>20</v>
      </c>
      <c r="F22" s="33" t="n">
        <v>1163372</v>
      </c>
      <c r="G22" s="33" t="n">
        <v>1060753</v>
      </c>
      <c r="H22" s="34"/>
      <c r="I22" s="32" t="s">
        <v>18</v>
      </c>
      <c r="J22" s="33" t="n">
        <v>13169</v>
      </c>
      <c r="K22" s="33" t="n">
        <v>11312</v>
      </c>
      <c r="L22" s="33" t="n">
        <v>116277</v>
      </c>
      <c r="M22" s="33" t="n">
        <v>111430</v>
      </c>
      <c r="N22" s="33" t="n">
        <v>6912510</v>
      </c>
      <c r="O22" s="33" t="n">
        <v>7003262</v>
      </c>
      <c r="P22" s="27"/>
      <c r="Q22" s="28"/>
      <c r="R22" s="27"/>
    </row>
    <row r="23" s="31" customFormat="true" ht="15" hidden="false" customHeight="true" outlineLevel="0" collapsed="false">
      <c r="A23" s="32" t="s">
        <v>19</v>
      </c>
      <c r="B23" s="33" t="n">
        <v>21074</v>
      </c>
      <c r="C23" s="33" t="n">
        <v>10153</v>
      </c>
      <c r="D23" s="33" t="n">
        <v>1100</v>
      </c>
      <c r="E23" s="33" t="n">
        <v>29</v>
      </c>
      <c r="F23" s="33" t="n">
        <v>1393461</v>
      </c>
      <c r="G23" s="33" t="n">
        <v>1258590</v>
      </c>
      <c r="H23" s="34"/>
      <c r="I23" s="32" t="s">
        <v>19</v>
      </c>
      <c r="J23" s="33" t="n">
        <v>12730</v>
      </c>
      <c r="K23" s="33" t="n">
        <v>11729</v>
      </c>
      <c r="L23" s="33" t="n">
        <v>94054</v>
      </c>
      <c r="M23" s="33" t="n">
        <v>116011</v>
      </c>
      <c r="N23" s="33" t="n">
        <v>7119669</v>
      </c>
      <c r="O23" s="33" t="n">
        <v>7047665</v>
      </c>
      <c r="P23" s="27"/>
      <c r="Q23" s="28"/>
      <c r="R23" s="27"/>
    </row>
    <row r="24" s="31" customFormat="true" ht="15" hidden="false" customHeight="true" outlineLevel="0" collapsed="false">
      <c r="A24" s="32" t="s">
        <v>20</v>
      </c>
      <c r="B24" s="33" t="n">
        <v>18577</v>
      </c>
      <c r="C24" s="33" t="n">
        <v>8887</v>
      </c>
      <c r="D24" s="33" t="n">
        <v>600</v>
      </c>
      <c r="E24" s="33" t="n">
        <v>200</v>
      </c>
      <c r="F24" s="33" t="n">
        <v>1695051</v>
      </c>
      <c r="G24" s="33" t="n">
        <v>1591457</v>
      </c>
      <c r="H24" s="34"/>
      <c r="I24" s="32" t="s">
        <v>20</v>
      </c>
      <c r="J24" s="33" t="n">
        <v>19412</v>
      </c>
      <c r="K24" s="33" t="n">
        <v>17383</v>
      </c>
      <c r="L24" s="33" t="n">
        <v>132590</v>
      </c>
      <c r="M24" s="33" t="n">
        <v>155705</v>
      </c>
      <c r="N24" s="33" t="n">
        <v>8518182</v>
      </c>
      <c r="O24" s="33" t="n">
        <v>8300648</v>
      </c>
      <c r="P24" s="27"/>
      <c r="Q24" s="28"/>
      <c r="R24" s="27"/>
    </row>
    <row r="25" s="31" customFormat="true" ht="15" hidden="false" customHeight="true" outlineLevel="0" collapsed="false">
      <c r="A25" s="32" t="s">
        <v>21</v>
      </c>
      <c r="B25" s="33" t="n">
        <v>13357</v>
      </c>
      <c r="C25" s="33" t="n">
        <v>14933</v>
      </c>
      <c r="D25" s="33" t="n">
        <v>100</v>
      </c>
      <c r="E25" s="33" t="n">
        <v>0</v>
      </c>
      <c r="F25" s="33" t="n">
        <v>1991207</v>
      </c>
      <c r="G25" s="33" t="n">
        <v>1924442</v>
      </c>
      <c r="H25" s="34"/>
      <c r="I25" s="32" t="s">
        <v>21</v>
      </c>
      <c r="J25" s="33" t="n">
        <v>6198</v>
      </c>
      <c r="K25" s="33" t="n">
        <v>6441</v>
      </c>
      <c r="L25" s="33" t="n">
        <v>176199</v>
      </c>
      <c r="M25" s="33" t="n">
        <v>169902</v>
      </c>
      <c r="N25" s="33" t="n">
        <v>9243965</v>
      </c>
      <c r="O25" s="33" t="n">
        <v>8950862</v>
      </c>
      <c r="P25" s="27"/>
      <c r="Q25" s="28"/>
      <c r="R25" s="27"/>
    </row>
    <row r="26" s="31" customFormat="true" ht="15" hidden="false" customHeight="true" outlineLevel="0" collapsed="false">
      <c r="A26" s="32" t="s">
        <v>22</v>
      </c>
      <c r="B26" s="33" t="n">
        <v>9099</v>
      </c>
      <c r="C26" s="33" t="n">
        <v>10154</v>
      </c>
      <c r="D26" s="33" t="n">
        <v>0</v>
      </c>
      <c r="E26" s="33" t="n">
        <v>0</v>
      </c>
      <c r="F26" s="33" t="n">
        <v>1686618</v>
      </c>
      <c r="G26" s="33" t="n">
        <v>1508845</v>
      </c>
      <c r="H26" s="34"/>
      <c r="I26" s="32" t="s">
        <v>22</v>
      </c>
      <c r="J26" s="33" t="n">
        <v>2422</v>
      </c>
      <c r="K26" s="33" t="n">
        <v>2623</v>
      </c>
      <c r="L26" s="33" t="n">
        <v>46920</v>
      </c>
      <c r="M26" s="33" t="n">
        <v>38034</v>
      </c>
      <c r="N26" s="33" t="n">
        <v>7451212</v>
      </c>
      <c r="O26" s="33" t="n">
        <v>7533210</v>
      </c>
      <c r="P26" s="27"/>
      <c r="Q26" s="28"/>
      <c r="R26" s="27"/>
    </row>
    <row r="27" s="31" customFormat="true" ht="15" hidden="false" customHeight="true" outlineLevel="0" collapsed="false">
      <c r="A27" s="32" t="s">
        <v>23</v>
      </c>
      <c r="B27" s="33" t="n">
        <v>9331</v>
      </c>
      <c r="C27" s="33" t="n">
        <v>6847</v>
      </c>
      <c r="D27" s="33" t="n">
        <v>0</v>
      </c>
      <c r="E27" s="33" t="n">
        <v>0</v>
      </c>
      <c r="F27" s="33" t="n">
        <v>1338202</v>
      </c>
      <c r="G27" s="33" t="n">
        <v>1143271</v>
      </c>
      <c r="H27" s="34"/>
      <c r="I27" s="32" t="s">
        <v>23</v>
      </c>
      <c r="J27" s="33" t="n">
        <v>1865</v>
      </c>
      <c r="K27" s="33" t="n">
        <v>1725</v>
      </c>
      <c r="L27" s="33" t="n">
        <v>45531</v>
      </c>
      <c r="M27" s="33" t="n">
        <v>45033</v>
      </c>
      <c r="N27" s="33" t="n">
        <v>6754594</v>
      </c>
      <c r="O27" s="33" t="n">
        <v>6810317</v>
      </c>
      <c r="P27" s="27"/>
      <c r="Q27" s="28"/>
      <c r="R27" s="27"/>
    </row>
    <row r="28" s="31" customFormat="true" ht="15" hidden="false" customHeight="true" outlineLevel="0" collapsed="false">
      <c r="A28" s="32" t="s">
        <v>24</v>
      </c>
      <c r="B28" s="33" t="n">
        <v>16441</v>
      </c>
      <c r="C28" s="33" t="n">
        <v>13899</v>
      </c>
      <c r="D28" s="33" t="n">
        <v>0</v>
      </c>
      <c r="E28" s="33" t="n">
        <v>0</v>
      </c>
      <c r="F28" s="33" t="n">
        <v>1800892</v>
      </c>
      <c r="G28" s="33" t="n">
        <v>1727147</v>
      </c>
      <c r="H28" s="34"/>
      <c r="I28" s="32" t="s">
        <v>24</v>
      </c>
      <c r="J28" s="33" t="n">
        <v>1975</v>
      </c>
      <c r="K28" s="33" t="n">
        <v>1933</v>
      </c>
      <c r="L28" s="33" t="n">
        <v>51256</v>
      </c>
      <c r="M28" s="33" t="n">
        <v>57755</v>
      </c>
      <c r="N28" s="33" t="n">
        <v>8841760</v>
      </c>
      <c r="O28" s="33" t="n">
        <v>8678568</v>
      </c>
      <c r="P28" s="27"/>
      <c r="Q28" s="28"/>
      <c r="R28" s="27"/>
    </row>
    <row r="29" s="31" customFormat="true" ht="15.75" hidden="false" customHeight="true" outlineLevel="0" collapsed="false">
      <c r="A29" s="32" t="s">
        <v>25</v>
      </c>
      <c r="B29" s="33" t="n">
        <v>6262</v>
      </c>
      <c r="C29" s="33" t="n">
        <v>5720</v>
      </c>
      <c r="D29" s="33" t="n">
        <v>0</v>
      </c>
      <c r="E29" s="33" t="n">
        <v>0</v>
      </c>
      <c r="F29" s="33" t="n">
        <v>1463201</v>
      </c>
      <c r="G29" s="33" t="n">
        <v>1387252</v>
      </c>
      <c r="H29" s="34"/>
      <c r="I29" s="35" t="s">
        <v>25</v>
      </c>
      <c r="J29" s="36" t="n">
        <v>2397</v>
      </c>
      <c r="K29" s="36" t="n">
        <v>2450</v>
      </c>
      <c r="L29" s="36" t="n">
        <v>40053</v>
      </c>
      <c r="M29" s="36" t="n">
        <v>46575</v>
      </c>
      <c r="N29" s="36" t="n">
        <v>7951880</v>
      </c>
      <c r="O29" s="36" t="n">
        <v>7963632</v>
      </c>
    </row>
    <row r="30" s="31" customFormat="true" ht="16.5" hidden="false" customHeight="true" outlineLevel="0" collapsed="false">
      <c r="A30" s="37"/>
      <c r="B30" s="37"/>
      <c r="C30" s="37"/>
      <c r="D30" s="37"/>
      <c r="E30" s="37"/>
      <c r="F30" s="37"/>
      <c r="G30" s="37"/>
      <c r="H30" s="38"/>
      <c r="I30" s="39" t="s">
        <v>26</v>
      </c>
    </row>
    <row r="31" s="31" customFormat="true" ht="15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1" t="s">
        <v>27</v>
      </c>
      <c r="J31" s="41"/>
      <c r="K31" s="41"/>
      <c r="L31" s="41"/>
      <c r="M31" s="41"/>
      <c r="N31" s="41"/>
      <c r="O31" s="41"/>
    </row>
    <row r="32" s="43" customFormat="true" ht="16.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2" t="s">
        <v>28</v>
      </c>
      <c r="J32" s="42"/>
      <c r="K32" s="42"/>
      <c r="L32" s="42"/>
      <c r="M32" s="42"/>
      <c r="N32" s="42"/>
      <c r="O32" s="42"/>
    </row>
    <row r="33" customFormat="false" ht="15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2"/>
      <c r="J33" s="44"/>
      <c r="K33" s="44"/>
      <c r="L33" s="44"/>
      <c r="M33" s="44"/>
      <c r="N33" s="44"/>
      <c r="O33" s="44"/>
    </row>
    <row r="34" customFormat="false" ht="15.75" hidden="false" customHeight="false" outlineLevel="0" collapsed="false">
      <c r="A34" s="45" t="n">
        <v>75</v>
      </c>
      <c r="B34" s="45"/>
      <c r="C34" s="45"/>
      <c r="D34" s="45"/>
      <c r="E34" s="45"/>
      <c r="F34" s="45"/>
      <c r="G34" s="45"/>
      <c r="H34" s="45"/>
      <c r="I34" s="45" t="n">
        <v>76</v>
      </c>
      <c r="J34" s="45"/>
      <c r="K34" s="45"/>
      <c r="L34" s="45"/>
      <c r="M34" s="45"/>
      <c r="N34" s="45"/>
      <c r="O34" s="45"/>
    </row>
    <row r="35" s="46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5.75" hidden="false" customHeight="false" outlineLevel="0" collapsed="false">
      <c r="F36" s="47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5-09-04T03:45:01Z</cp:lastPrinted>
  <dcterms:modified xsi:type="dcterms:W3CDTF">2016-01-04T01:46:22Z</dcterms:modified>
  <cp:revision>0</cp:revision>
  <dc:subject>國內期貨交易概況明細表</dc:subject>
  <dc:title>國內期貨交易概況明細表</dc:title>
</cp:coreProperties>
</file>