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Q23" activeCellId="0" sqref="Q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36" customFormat="true" ht="17.25" hidden="false" customHeight="true" outlineLevel="0" collapsed="false">
      <c r="A17" s="30" t="n">
        <v>2015</v>
      </c>
      <c r="B17" s="31" t="n">
        <f aca="false">SUM(B18:B44)</f>
        <v>524347</v>
      </c>
      <c r="C17" s="31" t="n">
        <f aca="false">SUM(C18:C44)</f>
        <v>515258</v>
      </c>
      <c r="D17" s="31" t="n">
        <f aca="false">SUM(D18:D44)</f>
        <v>172901</v>
      </c>
      <c r="E17" s="31" t="n">
        <f aca="false">SUM(E18:E44)</f>
        <v>176982</v>
      </c>
      <c r="F17" s="31" t="n">
        <f aca="false">SUM(F18:F44)</f>
        <v>32698960</v>
      </c>
      <c r="G17" s="31" t="n">
        <f aca="false">SUM(G18:G44)</f>
        <v>30894037</v>
      </c>
      <c r="H17" s="32"/>
      <c r="I17" s="33"/>
      <c r="J17" s="30" t="n">
        <v>2015</v>
      </c>
      <c r="K17" s="31" t="n">
        <f aca="false">SUM(K18:K44)</f>
        <v>240646</v>
      </c>
      <c r="L17" s="31" t="n">
        <f aca="false">SUM(L18:L44)</f>
        <v>236367</v>
      </c>
      <c r="M17" s="31" t="n">
        <f aca="false">SUM(M18:M44)</f>
        <v>1927607</v>
      </c>
      <c r="N17" s="31" t="n">
        <f aca="false">SUM(N18:N44)</f>
        <v>2091863</v>
      </c>
      <c r="O17" s="31" t="n">
        <f aca="false">SUM(O18:O44)</f>
        <v>124997587</v>
      </c>
      <c r="P17" s="31" t="n">
        <f aca="false">SUM(P18:P44)</f>
        <v>124646392</v>
      </c>
      <c r="Q17" s="29"/>
      <c r="R17" s="29"/>
    </row>
    <row r="18" s="36" customFormat="true" ht="17.25" hidden="false" customHeight="true" outlineLevel="0" collapsed="false">
      <c r="A18" s="37" t="s">
        <v>15</v>
      </c>
      <c r="B18" s="38" t="n">
        <v>35198</v>
      </c>
      <c r="C18" s="38" t="n">
        <v>36297</v>
      </c>
      <c r="D18" s="38" t="n">
        <v>4738</v>
      </c>
      <c r="E18" s="38" t="n">
        <v>5365</v>
      </c>
      <c r="F18" s="38" t="n">
        <v>1830463</v>
      </c>
      <c r="G18" s="38" t="n">
        <v>1635481</v>
      </c>
      <c r="H18" s="39"/>
      <c r="I18" s="40"/>
      <c r="J18" s="37" t="s">
        <v>15</v>
      </c>
      <c r="K18" s="38" t="n">
        <v>21847</v>
      </c>
      <c r="L18" s="38" t="n">
        <v>22615</v>
      </c>
      <c r="M18" s="38" t="n">
        <v>122635</v>
      </c>
      <c r="N18" s="38" t="n">
        <v>154398</v>
      </c>
      <c r="O18" s="38" t="n">
        <v>9576696</v>
      </c>
      <c r="P18" s="38" t="n">
        <v>9530759</v>
      </c>
      <c r="Q18" s="29"/>
      <c r="R18" s="29"/>
    </row>
    <row r="19" s="36" customFormat="true" ht="17.25" hidden="false" customHeight="true" outlineLevel="0" collapsed="false">
      <c r="A19" s="37" t="s">
        <v>16</v>
      </c>
      <c r="B19" s="38" t="n">
        <v>28258</v>
      </c>
      <c r="C19" s="38" t="n">
        <v>25685</v>
      </c>
      <c r="D19" s="38" t="n">
        <v>4820</v>
      </c>
      <c r="E19" s="38" t="n">
        <v>5167</v>
      </c>
      <c r="F19" s="38" t="n">
        <v>981600</v>
      </c>
      <c r="G19" s="38" t="n">
        <v>830705</v>
      </c>
      <c r="H19" s="39"/>
      <c r="I19" s="40"/>
      <c r="J19" s="37" t="s">
        <v>16</v>
      </c>
      <c r="K19" s="38" t="n">
        <v>16953</v>
      </c>
      <c r="L19" s="38" t="n">
        <v>18005</v>
      </c>
      <c r="M19" s="38" t="n">
        <v>47260</v>
      </c>
      <c r="N19" s="38" t="n">
        <v>55452</v>
      </c>
      <c r="O19" s="38" t="n">
        <v>4586923</v>
      </c>
      <c r="P19" s="38" t="n">
        <v>4725033</v>
      </c>
      <c r="Q19" s="29"/>
      <c r="R19" s="29"/>
    </row>
    <row r="20" s="36" customFormat="true" ht="17.25" hidden="false" customHeight="true" outlineLevel="0" collapsed="false">
      <c r="A20" s="37" t="s">
        <v>17</v>
      </c>
      <c r="B20" s="38" t="n">
        <v>28878</v>
      </c>
      <c r="C20" s="38" t="n">
        <v>34320</v>
      </c>
      <c r="D20" s="38" t="n">
        <v>5923</v>
      </c>
      <c r="E20" s="38" t="n">
        <v>8073</v>
      </c>
      <c r="F20" s="38" t="n">
        <v>1786024</v>
      </c>
      <c r="G20" s="38" t="n">
        <v>1541741</v>
      </c>
      <c r="H20" s="39"/>
      <c r="I20" s="40"/>
      <c r="J20" s="37" t="s">
        <v>17</v>
      </c>
      <c r="K20" s="38" t="n">
        <v>19553</v>
      </c>
      <c r="L20" s="38" t="n">
        <v>19208</v>
      </c>
      <c r="M20" s="38" t="n">
        <v>72005</v>
      </c>
      <c r="N20" s="38" t="n">
        <v>109330</v>
      </c>
      <c r="O20" s="38" t="n">
        <v>9183793</v>
      </c>
      <c r="P20" s="38" t="n">
        <v>9293565</v>
      </c>
      <c r="Q20" s="29"/>
      <c r="R20" s="29"/>
    </row>
    <row r="21" s="36" customFormat="true" ht="17.25" hidden="false" customHeight="true" outlineLevel="0" collapsed="false">
      <c r="A21" s="37" t="s">
        <v>18</v>
      </c>
      <c r="B21" s="38" t="n">
        <v>37755</v>
      </c>
      <c r="C21" s="38" t="n">
        <v>43606</v>
      </c>
      <c r="D21" s="38" t="n">
        <v>11787</v>
      </c>
      <c r="E21" s="38" t="n">
        <v>8576</v>
      </c>
      <c r="F21" s="38" t="n">
        <v>2613824</v>
      </c>
      <c r="G21" s="38" t="n">
        <v>2332771</v>
      </c>
      <c r="H21" s="39"/>
      <c r="I21" s="40"/>
      <c r="J21" s="37" t="s">
        <v>18</v>
      </c>
      <c r="K21" s="38" t="n">
        <v>24795</v>
      </c>
      <c r="L21" s="38" t="n">
        <v>24269</v>
      </c>
      <c r="M21" s="38" t="n">
        <v>98736</v>
      </c>
      <c r="N21" s="38" t="n">
        <v>145319</v>
      </c>
      <c r="O21" s="38" t="n">
        <v>10764915</v>
      </c>
      <c r="P21" s="38" t="n">
        <v>10796062</v>
      </c>
      <c r="Q21" s="29"/>
      <c r="R21" s="29"/>
    </row>
    <row r="22" s="36" customFormat="true" ht="17.25" hidden="false" customHeight="true" outlineLevel="0" collapsed="false">
      <c r="A22" s="37" t="s">
        <v>19</v>
      </c>
      <c r="B22" s="38" t="n">
        <v>42862</v>
      </c>
      <c r="C22" s="38" t="n">
        <v>44703</v>
      </c>
      <c r="D22" s="38" t="n">
        <v>11768</v>
      </c>
      <c r="E22" s="38" t="n">
        <v>10992</v>
      </c>
      <c r="F22" s="38" t="n">
        <v>2416423</v>
      </c>
      <c r="G22" s="38" t="n">
        <v>2353644</v>
      </c>
      <c r="H22" s="39"/>
      <c r="I22" s="40"/>
      <c r="J22" s="37" t="s">
        <v>19</v>
      </c>
      <c r="K22" s="38" t="n">
        <v>24043</v>
      </c>
      <c r="L22" s="38" t="n">
        <v>21872</v>
      </c>
      <c r="M22" s="38" t="n">
        <v>145224</v>
      </c>
      <c r="N22" s="38" t="n">
        <v>138145</v>
      </c>
      <c r="O22" s="38" t="n">
        <v>9798125</v>
      </c>
      <c r="P22" s="38" t="n">
        <v>9862552</v>
      </c>
      <c r="Q22" s="29"/>
      <c r="R22" s="29"/>
    </row>
    <row r="23" s="36" customFormat="true" ht="17.25" hidden="false" customHeight="true" outlineLevel="0" collapsed="false">
      <c r="A23" s="37" t="s">
        <v>20</v>
      </c>
      <c r="B23" s="38" t="n">
        <v>66595</v>
      </c>
      <c r="C23" s="38" t="n">
        <v>56366</v>
      </c>
      <c r="D23" s="38" t="n">
        <v>15156</v>
      </c>
      <c r="E23" s="38" t="n">
        <v>14137</v>
      </c>
      <c r="F23" s="38" t="n">
        <v>2737776</v>
      </c>
      <c r="G23" s="38" t="n">
        <v>2594725</v>
      </c>
      <c r="H23" s="39"/>
      <c r="I23" s="40"/>
      <c r="J23" s="37" t="s">
        <v>20</v>
      </c>
      <c r="K23" s="38" t="n">
        <v>20499</v>
      </c>
      <c r="L23" s="38" t="n">
        <v>19765</v>
      </c>
      <c r="M23" s="38" t="n">
        <v>126053</v>
      </c>
      <c r="N23" s="38" t="n">
        <v>148815</v>
      </c>
      <c r="O23" s="38" t="n">
        <v>10111240</v>
      </c>
      <c r="P23" s="38" t="n">
        <v>10018674</v>
      </c>
      <c r="Q23" s="29"/>
      <c r="R23" s="29"/>
    </row>
    <row r="24" s="36" customFormat="true" ht="17.25" hidden="false" customHeight="true" outlineLevel="0" collapsed="false">
      <c r="A24" s="37" t="s">
        <v>21</v>
      </c>
      <c r="B24" s="38" t="n">
        <v>64018</v>
      </c>
      <c r="C24" s="38" t="n">
        <v>54571</v>
      </c>
      <c r="D24" s="38" t="n">
        <v>17706</v>
      </c>
      <c r="E24" s="38" t="n">
        <v>16064</v>
      </c>
      <c r="F24" s="38" t="n">
        <v>3449635</v>
      </c>
      <c r="G24" s="38" t="n">
        <v>3356295</v>
      </c>
      <c r="H24" s="39"/>
      <c r="I24" s="40"/>
      <c r="J24" s="37" t="s">
        <v>21</v>
      </c>
      <c r="K24" s="38" t="n">
        <v>31858</v>
      </c>
      <c r="L24" s="38" t="n">
        <v>30651</v>
      </c>
      <c r="M24" s="38" t="n">
        <v>215211</v>
      </c>
      <c r="N24" s="38" t="n">
        <v>240421</v>
      </c>
      <c r="O24" s="38" t="n">
        <v>12289672</v>
      </c>
      <c r="P24" s="38" t="n">
        <v>12050948</v>
      </c>
      <c r="Q24" s="29"/>
      <c r="R24" s="29"/>
    </row>
    <row r="25" s="36" customFormat="true" ht="17.25" hidden="false" customHeight="true" outlineLevel="0" collapsed="false">
      <c r="A25" s="37" t="s">
        <v>22</v>
      </c>
      <c r="B25" s="38" t="n">
        <v>59236</v>
      </c>
      <c r="C25" s="38" t="n">
        <v>59316</v>
      </c>
      <c r="D25" s="38" t="n">
        <v>18634</v>
      </c>
      <c r="E25" s="38" t="n">
        <v>17848</v>
      </c>
      <c r="F25" s="38" t="n">
        <v>4084722</v>
      </c>
      <c r="G25" s="38" t="n">
        <v>3983633</v>
      </c>
      <c r="H25" s="39"/>
      <c r="I25" s="40"/>
      <c r="J25" s="37" t="s">
        <v>22</v>
      </c>
      <c r="K25" s="38" t="n">
        <v>20580</v>
      </c>
      <c r="L25" s="38" t="n">
        <v>20597</v>
      </c>
      <c r="M25" s="38" t="n">
        <v>369010</v>
      </c>
      <c r="N25" s="38" t="n">
        <v>357576</v>
      </c>
      <c r="O25" s="38" t="n">
        <v>13506509</v>
      </c>
      <c r="P25" s="38" t="n">
        <v>13266479</v>
      </c>
      <c r="Q25" s="29"/>
      <c r="R25" s="29"/>
    </row>
    <row r="26" s="36" customFormat="true" ht="17.25" hidden="false" customHeight="true" outlineLevel="0" collapsed="false">
      <c r="A26" s="37" t="s">
        <v>23</v>
      </c>
      <c r="B26" s="38" t="n">
        <v>41475</v>
      </c>
      <c r="C26" s="38" t="n">
        <v>41928</v>
      </c>
      <c r="D26" s="38" t="n">
        <v>17556</v>
      </c>
      <c r="E26" s="38" t="n">
        <v>21494</v>
      </c>
      <c r="F26" s="38" t="n">
        <v>3450982</v>
      </c>
      <c r="G26" s="38" t="n">
        <v>3262268</v>
      </c>
      <c r="H26" s="39"/>
      <c r="I26" s="40"/>
      <c r="J26" s="37" t="s">
        <v>23</v>
      </c>
      <c r="K26" s="38" t="n">
        <v>15489</v>
      </c>
      <c r="L26" s="38" t="n">
        <v>15496</v>
      </c>
      <c r="M26" s="38" t="n">
        <v>154216</v>
      </c>
      <c r="N26" s="38" t="n">
        <v>153521</v>
      </c>
      <c r="O26" s="38" t="n">
        <v>11113510</v>
      </c>
      <c r="P26" s="38" t="n">
        <v>11187988</v>
      </c>
      <c r="Q26" s="29"/>
      <c r="R26" s="29"/>
    </row>
    <row r="27" s="36" customFormat="true" ht="17.25" hidden="false" customHeight="true" outlineLevel="0" collapsed="false">
      <c r="A27" s="37" t="s">
        <v>24</v>
      </c>
      <c r="B27" s="38" t="n">
        <v>37827</v>
      </c>
      <c r="C27" s="38" t="n">
        <v>38435</v>
      </c>
      <c r="D27" s="38" t="n">
        <v>19304</v>
      </c>
      <c r="E27" s="38" t="n">
        <v>23240</v>
      </c>
      <c r="F27" s="38" t="n">
        <v>2684336</v>
      </c>
      <c r="G27" s="38" t="n">
        <v>2489835</v>
      </c>
      <c r="H27" s="39"/>
      <c r="I27" s="40"/>
      <c r="J27" s="37" t="s">
        <v>24</v>
      </c>
      <c r="K27" s="38" t="n">
        <v>12396</v>
      </c>
      <c r="L27" s="38" t="n">
        <v>12148</v>
      </c>
      <c r="M27" s="38" t="n">
        <v>328744</v>
      </c>
      <c r="N27" s="38" t="n">
        <v>327512</v>
      </c>
      <c r="O27" s="38" t="n">
        <v>9920308</v>
      </c>
      <c r="P27" s="38" t="n">
        <v>9951600</v>
      </c>
      <c r="Q27" s="29"/>
      <c r="R27" s="29"/>
    </row>
    <row r="28" s="36" customFormat="true" ht="17.25" hidden="false" customHeight="true" outlineLevel="0" collapsed="false">
      <c r="A28" s="37" t="s">
        <v>25</v>
      </c>
      <c r="B28" s="38" t="n">
        <v>47267</v>
      </c>
      <c r="C28" s="38" t="n">
        <v>44463</v>
      </c>
      <c r="D28" s="38" t="n">
        <v>20755</v>
      </c>
      <c r="E28" s="38" t="n">
        <v>21999</v>
      </c>
      <c r="F28" s="38" t="n">
        <v>3479010</v>
      </c>
      <c r="G28" s="38" t="n">
        <v>3413749</v>
      </c>
      <c r="H28" s="39"/>
      <c r="I28" s="40"/>
      <c r="J28" s="37" t="s">
        <v>25</v>
      </c>
      <c r="K28" s="38" t="n">
        <v>15623</v>
      </c>
      <c r="L28" s="38" t="n">
        <v>15278</v>
      </c>
      <c r="M28" s="38" t="n">
        <v>129872</v>
      </c>
      <c r="N28" s="38" t="n">
        <v>138290</v>
      </c>
      <c r="O28" s="38" t="n">
        <v>12445212</v>
      </c>
      <c r="P28" s="38" t="n">
        <v>12256463</v>
      </c>
      <c r="Q28" s="29"/>
      <c r="R28" s="29"/>
    </row>
    <row r="29" s="36" customFormat="true" ht="14.25" hidden="false" customHeight="true" outlineLevel="0" collapsed="false">
      <c r="A29" s="37" t="s">
        <v>26</v>
      </c>
      <c r="B29" s="38" t="n">
        <v>34978</v>
      </c>
      <c r="C29" s="38" t="n">
        <v>35568</v>
      </c>
      <c r="D29" s="38" t="n">
        <v>24754</v>
      </c>
      <c r="E29" s="38" t="n">
        <v>24027</v>
      </c>
      <c r="F29" s="38" t="n">
        <v>3184165</v>
      </c>
      <c r="G29" s="38" t="n">
        <v>3099190</v>
      </c>
      <c r="H29" s="39"/>
      <c r="I29" s="40"/>
      <c r="J29" s="41" t="s">
        <v>26</v>
      </c>
      <c r="K29" s="42" t="n">
        <v>17010</v>
      </c>
      <c r="L29" s="42" t="n">
        <v>16463</v>
      </c>
      <c r="M29" s="42" t="n">
        <v>118641</v>
      </c>
      <c r="N29" s="42" t="n">
        <v>123084</v>
      </c>
      <c r="O29" s="42" t="n">
        <v>11700684</v>
      </c>
      <c r="P29" s="42" t="n">
        <v>11706269</v>
      </c>
    </row>
    <row r="30" s="36" customFormat="true" ht="18.75" hidden="false" customHeight="true" outlineLevel="0" collapsed="false">
      <c r="A30" s="43"/>
      <c r="B30" s="43"/>
      <c r="C30" s="43"/>
      <c r="D30" s="43"/>
      <c r="E30" s="43"/>
      <c r="F30" s="43"/>
      <c r="G30" s="43"/>
      <c r="H30" s="44"/>
      <c r="I30" s="45"/>
      <c r="J30" s="46" t="s">
        <v>27</v>
      </c>
    </row>
    <row r="31" s="36" customFormat="true" ht="11.2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8" t="s">
        <v>28</v>
      </c>
      <c r="K31" s="48"/>
      <c r="L31" s="48"/>
      <c r="M31" s="48"/>
      <c r="N31" s="48"/>
      <c r="O31" s="48"/>
      <c r="P31" s="48"/>
    </row>
    <row r="32" s="51" customFormat="true" ht="15.75" hidden="false" customHeight="true" outlineLevel="0" collapsed="false">
      <c r="A32" s="47"/>
      <c r="B32" s="49"/>
      <c r="C32" s="47"/>
      <c r="D32" s="47"/>
      <c r="E32" s="47"/>
      <c r="F32" s="47"/>
      <c r="G32" s="47"/>
      <c r="H32" s="47"/>
      <c r="I32" s="47"/>
      <c r="J32" s="50" t="s">
        <v>29</v>
      </c>
      <c r="K32" s="50"/>
      <c r="L32" s="50"/>
      <c r="M32" s="50"/>
      <c r="N32" s="50"/>
      <c r="O32" s="50"/>
      <c r="P32" s="50"/>
    </row>
    <row r="33" customFormat="false" ht="16.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50"/>
      <c r="K33" s="52"/>
      <c r="L33" s="52"/>
      <c r="M33" s="52"/>
      <c r="N33" s="52"/>
      <c r="O33" s="52"/>
      <c r="P33" s="52"/>
    </row>
    <row r="34" customFormat="false" ht="15.75" hidden="false" customHeight="false" outlineLevel="0" collapsed="false">
      <c r="A34" s="53" t="n">
        <v>69</v>
      </c>
      <c r="B34" s="53"/>
      <c r="C34" s="53"/>
      <c r="D34" s="53"/>
      <c r="E34" s="53"/>
      <c r="F34" s="53"/>
      <c r="G34" s="53"/>
      <c r="H34" s="53"/>
      <c r="I34" s="53"/>
      <c r="J34" s="53" t="n">
        <v>70</v>
      </c>
      <c r="K34" s="53"/>
      <c r="L34" s="53"/>
      <c r="M34" s="53"/>
      <c r="N34" s="53"/>
      <c r="O34" s="53"/>
      <c r="P34" s="53"/>
    </row>
    <row r="35" s="5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5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6-01-04T01:41:02Z</dcterms:modified>
  <cp:revision>0</cp:revision>
  <dc:subject>國內期貨交易概況明細表</dc:subject>
  <dc:title>國內期貨交易概況明細表</dc:title>
</cp:coreProperties>
</file>