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5" customFormat="true" ht="18" hidden="false" customHeight="true" outlineLevel="0" collapsed="false">
      <c r="A17" s="22" t="n">
        <v>2015</v>
      </c>
      <c r="B17" s="23" t="n">
        <f aca="false">SUM(B18:B49)</f>
        <v>103933612</v>
      </c>
      <c r="C17" s="23" t="n">
        <f aca="false">SUM(C18:C49)</f>
        <v>105934761</v>
      </c>
      <c r="D17" s="23" t="n">
        <f aca="false">SUM(D18:D49)</f>
        <v>160562048</v>
      </c>
      <c r="E17" s="23" t="n">
        <f aca="false">SUM(E18:E49)</f>
        <v>158560899</v>
      </c>
      <c r="F17" s="23" t="n">
        <f aca="false">SUM(F18:F49)</f>
        <v>264495660</v>
      </c>
      <c r="G17" s="23" t="n">
        <f aca="false">G29</f>
        <v>976414</v>
      </c>
      <c r="H17" s="34"/>
    </row>
    <row r="18" s="35" customFormat="true" ht="18" hidden="false" customHeight="true" outlineLevel="0" collapsed="false">
      <c r="A18" s="36" t="s">
        <v>10</v>
      </c>
      <c r="B18" s="37" t="n">
        <v>9233123</v>
      </c>
      <c r="C18" s="37" t="n">
        <v>9439785</v>
      </c>
      <c r="D18" s="37" t="n">
        <v>11591577</v>
      </c>
      <c r="E18" s="37" t="n">
        <v>11384915</v>
      </c>
      <c r="F18" s="37" t="n">
        <v>20824700</v>
      </c>
      <c r="G18" s="37" t="n">
        <v>1288446</v>
      </c>
      <c r="H18" s="34"/>
    </row>
    <row r="19" s="35" customFormat="true" ht="18" hidden="false" customHeight="true" outlineLevel="0" collapsed="false">
      <c r="A19" s="36" t="s">
        <v>11</v>
      </c>
      <c r="B19" s="37" t="n">
        <v>4150340</v>
      </c>
      <c r="C19" s="37" t="n">
        <v>4156107</v>
      </c>
      <c r="D19" s="37" t="n">
        <v>5665814</v>
      </c>
      <c r="E19" s="37" t="n">
        <v>5660047</v>
      </c>
      <c r="F19" s="37" t="n">
        <v>9816154</v>
      </c>
      <c r="G19" s="37" t="n">
        <v>1112872</v>
      </c>
      <c r="H19" s="34"/>
    </row>
    <row r="20" s="35" customFormat="true" ht="18" hidden="false" customHeight="true" outlineLevel="0" collapsed="false">
      <c r="A20" s="36" t="s">
        <v>12</v>
      </c>
      <c r="B20" s="37" t="n">
        <v>7874962</v>
      </c>
      <c r="C20" s="37" t="n">
        <v>7964901</v>
      </c>
      <c r="D20" s="37" t="n">
        <v>11096176</v>
      </c>
      <c r="E20" s="37" t="n">
        <v>11006237</v>
      </c>
      <c r="F20" s="37" t="n">
        <v>18971138</v>
      </c>
      <c r="G20" s="37" t="n">
        <v>1500237</v>
      </c>
      <c r="H20" s="34"/>
    </row>
    <row r="21" s="35" customFormat="true" ht="18" hidden="false" customHeight="true" outlineLevel="0" collapsed="false">
      <c r="A21" s="36" t="s">
        <v>13</v>
      </c>
      <c r="B21" s="37" t="n">
        <v>10235361</v>
      </c>
      <c r="C21" s="37" t="n">
        <v>10436570</v>
      </c>
      <c r="D21" s="37" t="n">
        <v>13551812</v>
      </c>
      <c r="E21" s="37" t="n">
        <v>13350603</v>
      </c>
      <c r="F21" s="37" t="n">
        <v>23787173</v>
      </c>
      <c r="G21" s="37" t="n">
        <v>1642376</v>
      </c>
      <c r="H21" s="34"/>
    </row>
    <row r="22" s="35" customFormat="true" ht="18" hidden="false" customHeight="true" outlineLevel="0" collapsed="false">
      <c r="A22" s="36" t="s">
        <v>14</v>
      </c>
      <c r="B22" s="37" t="n">
        <v>9521857</v>
      </c>
      <c r="C22" s="37" t="n">
        <v>9528394</v>
      </c>
      <c r="D22" s="37" t="n">
        <v>12438445</v>
      </c>
      <c r="E22" s="37" t="n">
        <v>12431908</v>
      </c>
      <c r="F22" s="37" t="n">
        <v>21960302</v>
      </c>
      <c r="G22" s="37" t="n">
        <v>1548300</v>
      </c>
      <c r="H22" s="34"/>
    </row>
    <row r="23" s="35" customFormat="true" ht="18" hidden="false" customHeight="true" outlineLevel="0" collapsed="false">
      <c r="A23" s="36" t="s">
        <v>15</v>
      </c>
      <c r="B23" s="37" t="n">
        <v>8973142</v>
      </c>
      <c r="C23" s="37" t="n">
        <v>9197979</v>
      </c>
      <c r="D23" s="37" t="n">
        <v>13077319</v>
      </c>
      <c r="E23" s="37" t="n">
        <v>12852482</v>
      </c>
      <c r="F23" s="37" t="n">
        <v>22050461</v>
      </c>
      <c r="G23" s="37" t="n">
        <v>1294878</v>
      </c>
      <c r="H23" s="34"/>
    </row>
    <row r="24" s="35" customFormat="true" ht="18" hidden="false" customHeight="true" outlineLevel="0" collapsed="false">
      <c r="A24" s="36" t="s">
        <v>16</v>
      </c>
      <c r="B24" s="37" t="n">
        <v>10166984</v>
      </c>
      <c r="C24" s="37" t="n">
        <v>10486134</v>
      </c>
      <c r="D24" s="37" t="n">
        <v>16068100</v>
      </c>
      <c r="E24" s="37" t="n">
        <v>15748950</v>
      </c>
      <c r="F24" s="37" t="n">
        <v>26235084</v>
      </c>
      <c r="G24" s="37" t="n">
        <v>1447718</v>
      </c>
      <c r="H24" s="34"/>
    </row>
    <row r="25" s="35" customFormat="true" ht="18" hidden="false" customHeight="true" outlineLevel="0" collapsed="false">
      <c r="A25" s="36" t="s">
        <v>17</v>
      </c>
      <c r="B25" s="37" t="n">
        <v>11405542</v>
      </c>
      <c r="C25" s="37" t="n">
        <v>11758784</v>
      </c>
      <c r="D25" s="37" t="n">
        <v>18058691</v>
      </c>
      <c r="E25" s="37" t="n">
        <v>17705449</v>
      </c>
      <c r="F25" s="37" t="n">
        <v>29464233</v>
      </c>
      <c r="G25" s="37" t="n">
        <v>1431193</v>
      </c>
      <c r="H25" s="34"/>
    </row>
    <row r="26" s="35" customFormat="true" ht="18" hidden="false" customHeight="true" outlineLevel="0" collapsed="false">
      <c r="A26" s="36" t="s">
        <v>18</v>
      </c>
      <c r="B26" s="37" t="n">
        <v>7587311</v>
      </c>
      <c r="C26" s="37" t="n">
        <v>7697844</v>
      </c>
      <c r="D26" s="37" t="n">
        <v>14793228</v>
      </c>
      <c r="E26" s="37" t="n">
        <v>14682695</v>
      </c>
      <c r="F26" s="37" t="n">
        <v>22380539</v>
      </c>
      <c r="G26" s="37" t="n">
        <v>1059377</v>
      </c>
      <c r="H26" s="34"/>
    </row>
    <row r="27" s="35" customFormat="true" ht="18" hidden="false" customHeight="true" outlineLevel="0" collapsed="false">
      <c r="A27" s="36" t="s">
        <v>19</v>
      </c>
      <c r="B27" s="37" t="n">
        <v>7157752</v>
      </c>
      <c r="C27" s="37" t="n">
        <v>7317897</v>
      </c>
      <c r="D27" s="37" t="n">
        <v>13002915</v>
      </c>
      <c r="E27" s="37" t="n">
        <v>12842770</v>
      </c>
      <c r="F27" s="37" t="n">
        <v>20160667</v>
      </c>
      <c r="G27" s="37" t="n">
        <v>1124746</v>
      </c>
      <c r="H27" s="34"/>
    </row>
    <row r="28" s="35" customFormat="true" ht="18" hidden="false" customHeight="true" outlineLevel="0" collapsed="false">
      <c r="A28" s="36" t="s">
        <v>20</v>
      </c>
      <c r="B28" s="37" t="n">
        <v>9509241</v>
      </c>
      <c r="C28" s="37" t="n">
        <v>9756738</v>
      </c>
      <c r="D28" s="37" t="n">
        <v>16137739</v>
      </c>
      <c r="E28" s="37" t="n">
        <v>15890242</v>
      </c>
      <c r="F28" s="37" t="n">
        <v>25646980</v>
      </c>
      <c r="G28" s="37" t="n">
        <v>1284391</v>
      </c>
      <c r="H28" s="34"/>
    </row>
    <row r="29" s="35" customFormat="true" ht="18" hidden="false" customHeight="true" outlineLevel="0" collapsed="false">
      <c r="A29" s="36" t="s">
        <v>21</v>
      </c>
      <c r="B29" s="37" t="n">
        <v>8117997</v>
      </c>
      <c r="C29" s="37" t="n">
        <v>8193628</v>
      </c>
      <c r="D29" s="37" t="n">
        <v>15080232</v>
      </c>
      <c r="E29" s="37" t="n">
        <v>15004601</v>
      </c>
      <c r="F29" s="37" t="n">
        <v>23198229</v>
      </c>
      <c r="G29" s="37" t="n">
        <v>976414</v>
      </c>
      <c r="H29" s="34"/>
    </row>
    <row r="30" s="35" customFormat="true" ht="31.5" hidden="false" customHeight="true" outlineLevel="0" collapsed="false">
      <c r="A30" s="38" t="s">
        <v>22</v>
      </c>
      <c r="B30" s="38"/>
      <c r="C30" s="38"/>
      <c r="D30" s="38"/>
      <c r="E30" s="38"/>
      <c r="F30" s="38"/>
      <c r="G30" s="38"/>
      <c r="H30" s="34"/>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6-01-04T01:40:08Z</dcterms:modified>
  <cp:revision>0</cp:revision>
  <dc:subject>國內期貨交易概況表</dc:subject>
  <dc:title>國內期貨交易概況表</dc:title>
</cp:coreProperties>
</file>