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0 contracts authorized for trading.</t>
    </r>
  </si>
  <si>
    <t xml:space="preserve">     該國其餘商品仍計入其他國家交易量。</t>
  </si>
  <si>
    <t xml:space="preserve">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36" activeCellId="0" sqref="K36:S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295048</v>
      </c>
      <c r="C18" s="36" t="n">
        <v>293389</v>
      </c>
      <c r="D18" s="36" t="n">
        <v>4713</v>
      </c>
      <c r="E18" s="36" t="n">
        <v>4641</v>
      </c>
      <c r="F18" s="36" t="n">
        <v>13316</v>
      </c>
      <c r="G18" s="36" t="n">
        <v>13779</v>
      </c>
      <c r="H18" s="36" t="n">
        <v>27361</v>
      </c>
      <c r="I18" s="36" t="n">
        <v>27079</v>
      </c>
      <c r="J18" s="37"/>
      <c r="K18" s="35" t="s">
        <v>20</v>
      </c>
      <c r="L18" s="36" t="n">
        <v>543363</v>
      </c>
      <c r="M18" s="36" t="n">
        <v>514416</v>
      </c>
      <c r="N18" s="36" t="n">
        <v>38048</v>
      </c>
      <c r="O18" s="36" t="n">
        <v>37715</v>
      </c>
      <c r="P18" s="36" t="n">
        <v>9053</v>
      </c>
      <c r="Q18" s="36" t="n">
        <v>8960</v>
      </c>
      <c r="R18" s="38" t="n">
        <v>930902</v>
      </c>
      <c r="S18" s="36" t="n">
        <v>899979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0" t="n">
        <v>2015</v>
      </c>
      <c r="B19" s="41" t="n">
        <f aca="false">SUM(B20:B52)</f>
        <v>4133496</v>
      </c>
      <c r="C19" s="41" t="n">
        <f aca="false">SUM(C20:C52)</f>
        <v>4127632</v>
      </c>
      <c r="D19" s="41" t="n">
        <f aca="false">SUM(D20:D52)</f>
        <v>81674</v>
      </c>
      <c r="E19" s="41" t="n">
        <f aca="false">SUM(E20:E52)</f>
        <v>81862</v>
      </c>
      <c r="F19" s="41" t="n">
        <f aca="false">SUM(F20:F52)</f>
        <v>264179</v>
      </c>
      <c r="G19" s="41" t="n">
        <f aca="false">SUM(G20:G52)</f>
        <v>263350</v>
      </c>
      <c r="H19" s="41" t="n">
        <f aca="false">SUM(H20:H52)</f>
        <v>313633</v>
      </c>
      <c r="I19" s="41" t="n">
        <f aca="false">SUM(I20:I52)</f>
        <v>315589</v>
      </c>
      <c r="J19" s="37"/>
      <c r="K19" s="30" t="n">
        <v>2015</v>
      </c>
      <c r="L19" s="41" t="n">
        <f aca="false">SUM(L20:L52)</f>
        <v>7316151</v>
      </c>
      <c r="M19" s="41" t="n">
        <f aca="false">SUM(M20:M52)</f>
        <v>7105717</v>
      </c>
      <c r="N19" s="41" t="n">
        <f aca="false">SUM(N20:N52)</f>
        <v>300246</v>
      </c>
      <c r="O19" s="41" t="n">
        <f aca="false">SUM(O20:O52)</f>
        <v>299097</v>
      </c>
      <c r="P19" s="41" t="n">
        <f aca="false">SUM(P20:P52)</f>
        <v>143845</v>
      </c>
      <c r="Q19" s="41" t="n">
        <f aca="false">SUM(Q20:Q52)</f>
        <v>141790</v>
      </c>
      <c r="R19" s="41" t="n">
        <f aca="false">SUM(R20:R52)</f>
        <v>12602578</v>
      </c>
      <c r="S19" s="41" t="n">
        <f aca="false">SUM(S20:S52)</f>
        <v>12385478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5" t="s">
        <v>18</v>
      </c>
      <c r="B20" s="36" t="n">
        <v>400716</v>
      </c>
      <c r="C20" s="36" t="n">
        <v>393382</v>
      </c>
      <c r="D20" s="36" t="n">
        <v>7338</v>
      </c>
      <c r="E20" s="36" t="n">
        <v>7352</v>
      </c>
      <c r="F20" s="36" t="n">
        <v>15416</v>
      </c>
      <c r="G20" s="36" t="n">
        <v>15280</v>
      </c>
      <c r="H20" s="36" t="n">
        <v>18330</v>
      </c>
      <c r="I20" s="36" t="n">
        <v>18487</v>
      </c>
      <c r="J20" s="37"/>
      <c r="K20" s="35" t="s">
        <v>18</v>
      </c>
      <c r="L20" s="36" t="n">
        <v>531151</v>
      </c>
      <c r="M20" s="36" t="n">
        <v>503445</v>
      </c>
      <c r="N20" s="36" t="n">
        <v>33495</v>
      </c>
      <c r="O20" s="36" t="n">
        <v>34814</v>
      </c>
      <c r="P20" s="36" t="n">
        <f aca="false">T20-N20</f>
        <v>-33495</v>
      </c>
      <c r="Q20" s="36" t="n">
        <f aca="false">U20-O20</f>
        <v>-34814</v>
      </c>
      <c r="R20" s="38" t="n">
        <v>1022305</v>
      </c>
      <c r="S20" s="36" t="n">
        <v>988387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5" t="s">
        <v>19</v>
      </c>
      <c r="B21" s="36" t="n">
        <v>311492</v>
      </c>
      <c r="C21" s="36" t="n">
        <v>313749</v>
      </c>
      <c r="D21" s="36" t="n">
        <v>6955</v>
      </c>
      <c r="E21" s="36" t="n">
        <v>7015</v>
      </c>
      <c r="F21" s="36" t="n">
        <v>12673</v>
      </c>
      <c r="G21" s="36" t="n">
        <v>12765</v>
      </c>
      <c r="H21" s="36" t="n">
        <v>13262</v>
      </c>
      <c r="I21" s="36" t="n">
        <v>12875</v>
      </c>
      <c r="J21" s="37"/>
      <c r="K21" s="35" t="s">
        <v>19</v>
      </c>
      <c r="L21" s="36" t="n">
        <v>327244</v>
      </c>
      <c r="M21" s="36" t="n">
        <v>308606</v>
      </c>
      <c r="N21" s="36" t="n">
        <v>10303</v>
      </c>
      <c r="O21" s="36" t="n">
        <v>11088</v>
      </c>
      <c r="P21" s="36" t="n">
        <v>11408</v>
      </c>
      <c r="Q21" s="36" t="n">
        <v>11377</v>
      </c>
      <c r="R21" s="38" t="n">
        <v>693337</v>
      </c>
      <c r="S21" s="36" t="n">
        <v>677475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5" t="s">
        <v>21</v>
      </c>
      <c r="B22" s="36" t="n">
        <v>398860</v>
      </c>
      <c r="C22" s="36" t="n">
        <v>396992</v>
      </c>
      <c r="D22" s="36" t="n">
        <v>6999</v>
      </c>
      <c r="E22" s="36" t="n">
        <v>6977</v>
      </c>
      <c r="F22" s="36" t="n">
        <v>18041</v>
      </c>
      <c r="G22" s="36" t="n">
        <v>17220</v>
      </c>
      <c r="H22" s="36" t="n">
        <v>20323</v>
      </c>
      <c r="I22" s="36" t="n">
        <v>19852</v>
      </c>
      <c r="J22" s="37"/>
      <c r="K22" s="35" t="s">
        <v>21</v>
      </c>
      <c r="L22" s="36" t="n">
        <v>508981</v>
      </c>
      <c r="M22" s="36" t="n">
        <v>522894</v>
      </c>
      <c r="N22" s="36" t="n">
        <v>31997</v>
      </c>
      <c r="O22" s="36" t="n">
        <v>30192</v>
      </c>
      <c r="P22" s="36" t="n">
        <v>15459</v>
      </c>
      <c r="Q22" s="36" t="n">
        <v>14783</v>
      </c>
      <c r="R22" s="38" t="n">
        <v>1000660</v>
      </c>
      <c r="S22" s="36" t="n">
        <v>1008910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5" t="s">
        <v>22</v>
      </c>
      <c r="B23" s="36" t="n">
        <v>381371</v>
      </c>
      <c r="C23" s="36" t="n">
        <v>383498</v>
      </c>
      <c r="D23" s="36" t="n">
        <v>5152</v>
      </c>
      <c r="E23" s="36" t="n">
        <v>5807</v>
      </c>
      <c r="F23" s="36" t="n">
        <v>14693</v>
      </c>
      <c r="G23" s="36" t="n">
        <v>14981</v>
      </c>
      <c r="H23" s="36" t="n">
        <v>34058</v>
      </c>
      <c r="I23" s="36" t="n">
        <v>34096</v>
      </c>
      <c r="J23" s="37"/>
      <c r="K23" s="35" t="s">
        <v>22</v>
      </c>
      <c r="L23" s="36" t="n">
        <v>600483</v>
      </c>
      <c r="M23" s="36" t="n">
        <v>629017</v>
      </c>
      <c r="N23" s="36" t="n">
        <v>27781</v>
      </c>
      <c r="O23" s="36" t="n">
        <v>28633</v>
      </c>
      <c r="P23" s="36" t="n">
        <v>18726</v>
      </c>
      <c r="Q23" s="36" t="n">
        <v>19206</v>
      </c>
      <c r="R23" s="38" t="n">
        <v>1082264</v>
      </c>
      <c r="S23" s="36" t="n">
        <v>1115238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5" t="s">
        <v>23</v>
      </c>
      <c r="B24" s="36" t="n">
        <v>347851</v>
      </c>
      <c r="C24" s="36" t="n">
        <v>347901</v>
      </c>
      <c r="D24" s="36" t="n">
        <v>7477</v>
      </c>
      <c r="E24" s="36" t="n">
        <v>7414</v>
      </c>
      <c r="F24" s="36" t="n">
        <v>12840</v>
      </c>
      <c r="G24" s="36" t="n">
        <v>12857</v>
      </c>
      <c r="H24" s="36" t="n">
        <v>26279</v>
      </c>
      <c r="I24" s="36" t="n">
        <v>25932</v>
      </c>
      <c r="J24" s="37"/>
      <c r="K24" s="35" t="s">
        <v>23</v>
      </c>
      <c r="L24" s="36" t="n">
        <v>605231</v>
      </c>
      <c r="M24" s="36" t="n">
        <v>570404</v>
      </c>
      <c r="N24" s="36" t="n">
        <v>24409</v>
      </c>
      <c r="O24" s="36" t="n">
        <v>24684</v>
      </c>
      <c r="P24" s="36" t="n">
        <v>23309</v>
      </c>
      <c r="Q24" s="36" t="n">
        <v>23316</v>
      </c>
      <c r="R24" s="38" t="n">
        <v>1047396</v>
      </c>
      <c r="S24" s="36" t="n">
        <v>1012508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24</v>
      </c>
      <c r="B25" s="36" t="n">
        <v>360568</v>
      </c>
      <c r="C25" s="36" t="n">
        <v>362217</v>
      </c>
      <c r="D25" s="36" t="n">
        <v>9813</v>
      </c>
      <c r="E25" s="36" t="n">
        <v>9261</v>
      </c>
      <c r="F25" s="36" t="n">
        <v>19683</v>
      </c>
      <c r="G25" s="36" t="n">
        <v>18428</v>
      </c>
      <c r="H25" s="36" t="n">
        <v>26356</v>
      </c>
      <c r="I25" s="36" t="n">
        <v>26984</v>
      </c>
      <c r="J25" s="37"/>
      <c r="K25" s="35" t="s">
        <v>24</v>
      </c>
      <c r="L25" s="36" t="n">
        <v>770195</v>
      </c>
      <c r="M25" s="36" t="n">
        <v>732728</v>
      </c>
      <c r="N25" s="36" t="n">
        <v>25729</v>
      </c>
      <c r="O25" s="36" t="n">
        <v>24400</v>
      </c>
      <c r="P25" s="36" t="n">
        <v>23873</v>
      </c>
      <c r="Q25" s="36" t="n">
        <v>23837</v>
      </c>
      <c r="R25" s="38" t="n">
        <v>1236217</v>
      </c>
      <c r="S25" s="36" t="n">
        <v>1197855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25</v>
      </c>
      <c r="B26" s="36" t="n">
        <v>362333</v>
      </c>
      <c r="C26" s="36" t="n">
        <v>364984</v>
      </c>
      <c r="D26" s="36" t="n">
        <v>9642</v>
      </c>
      <c r="E26" s="36" t="n">
        <v>9697</v>
      </c>
      <c r="F26" s="36" t="n">
        <v>25236</v>
      </c>
      <c r="G26" s="36" t="n">
        <v>21794</v>
      </c>
      <c r="H26" s="36" t="n">
        <v>34403</v>
      </c>
      <c r="I26" s="36" t="n">
        <v>34442</v>
      </c>
      <c r="J26" s="37"/>
      <c r="K26" s="35" t="s">
        <v>25</v>
      </c>
      <c r="L26" s="36" t="n">
        <v>984307</v>
      </c>
      <c r="M26" s="36" t="n">
        <v>940965</v>
      </c>
      <c r="N26" s="36" t="n">
        <v>23928</v>
      </c>
      <c r="O26" s="36" t="n">
        <v>23493</v>
      </c>
      <c r="P26" s="36" t="n">
        <v>19991</v>
      </c>
      <c r="Q26" s="36" t="n">
        <v>20018</v>
      </c>
      <c r="R26" s="38" t="n">
        <v>1459840</v>
      </c>
      <c r="S26" s="36" t="n">
        <v>1415393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437719</v>
      </c>
      <c r="C27" s="36" t="n">
        <v>435136</v>
      </c>
      <c r="D27" s="36" t="n">
        <v>9684</v>
      </c>
      <c r="E27" s="36" t="n">
        <v>9629</v>
      </c>
      <c r="F27" s="36" t="n">
        <v>47892</v>
      </c>
      <c r="G27" s="36" t="n">
        <v>49427</v>
      </c>
      <c r="H27" s="36" t="n">
        <v>35187</v>
      </c>
      <c r="I27" s="36" t="n">
        <v>35731</v>
      </c>
      <c r="J27" s="37"/>
      <c r="K27" s="35" t="s">
        <v>26</v>
      </c>
      <c r="L27" s="36" t="n">
        <v>735799</v>
      </c>
      <c r="M27" s="36" t="n">
        <v>725002</v>
      </c>
      <c r="N27" s="36" t="n">
        <v>33059</v>
      </c>
      <c r="O27" s="36" t="n">
        <v>30798</v>
      </c>
      <c r="P27" s="36" t="n">
        <v>19044</v>
      </c>
      <c r="Q27" s="36" t="n">
        <v>18960</v>
      </c>
      <c r="R27" s="38" t="n">
        <v>1318384</v>
      </c>
      <c r="S27" s="36" t="n">
        <v>1304683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452082</v>
      </c>
      <c r="C28" s="36" t="n">
        <v>449979</v>
      </c>
      <c r="D28" s="36" t="n">
        <v>7385</v>
      </c>
      <c r="E28" s="36" t="n">
        <v>7474</v>
      </c>
      <c r="F28" s="36" t="n">
        <v>44166</v>
      </c>
      <c r="G28" s="36" t="n">
        <v>47631</v>
      </c>
      <c r="H28" s="36" t="n">
        <v>30558</v>
      </c>
      <c r="I28" s="36" t="n">
        <v>30786</v>
      </c>
      <c r="J28" s="37"/>
      <c r="K28" s="35" t="s">
        <v>27</v>
      </c>
      <c r="L28" s="36" t="n">
        <v>674453</v>
      </c>
      <c r="M28" s="36" t="n">
        <v>663921</v>
      </c>
      <c r="N28" s="36" t="n">
        <v>34408</v>
      </c>
      <c r="O28" s="36" t="n">
        <v>34557</v>
      </c>
      <c r="P28" s="36" t="n">
        <v>16768</v>
      </c>
      <c r="Q28" s="36" t="n">
        <v>16651</v>
      </c>
      <c r="R28" s="38" t="n">
        <v>1259820</v>
      </c>
      <c r="S28" s="36" t="n">
        <v>1250999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376455</v>
      </c>
      <c r="C29" s="36" t="n">
        <v>378882</v>
      </c>
      <c r="D29" s="36" t="n">
        <v>6495</v>
      </c>
      <c r="E29" s="36" t="n">
        <v>6615</v>
      </c>
      <c r="F29" s="36" t="n">
        <v>32425</v>
      </c>
      <c r="G29" s="36" t="n">
        <v>31346</v>
      </c>
      <c r="H29" s="36" t="n">
        <v>39188</v>
      </c>
      <c r="I29" s="36" t="n">
        <v>40243</v>
      </c>
      <c r="J29" s="37"/>
      <c r="K29" s="35" t="s">
        <v>28</v>
      </c>
      <c r="L29" s="36" t="n">
        <v>708284</v>
      </c>
      <c r="M29" s="36" t="n">
        <v>669374</v>
      </c>
      <c r="N29" s="36" t="n">
        <v>28002</v>
      </c>
      <c r="O29" s="36" t="n">
        <v>29405</v>
      </c>
      <c r="P29" s="36" t="n">
        <v>16617</v>
      </c>
      <c r="Q29" s="36" t="n">
        <v>16675</v>
      </c>
      <c r="R29" s="38" t="n">
        <v>1207466</v>
      </c>
      <c r="S29" s="36" t="n">
        <v>1172540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304049</v>
      </c>
      <c r="C30" s="36" t="n">
        <v>300912</v>
      </c>
      <c r="D30" s="36" t="n">
        <v>4734</v>
      </c>
      <c r="E30" s="36" t="n">
        <v>4621</v>
      </c>
      <c r="F30" s="36" t="n">
        <v>21114</v>
      </c>
      <c r="G30" s="36" t="n">
        <v>21621</v>
      </c>
      <c r="H30" s="36" t="n">
        <v>35689</v>
      </c>
      <c r="I30" s="36" t="n">
        <v>36161</v>
      </c>
      <c r="J30" s="37"/>
      <c r="K30" s="35" t="s">
        <v>29</v>
      </c>
      <c r="L30" s="36" t="n">
        <v>870023</v>
      </c>
      <c r="M30" s="36" t="n">
        <v>839361</v>
      </c>
      <c r="N30" s="36" t="n">
        <v>27135</v>
      </c>
      <c r="O30" s="36" t="n">
        <v>27033</v>
      </c>
      <c r="P30" s="36" t="n">
        <v>12145</v>
      </c>
      <c r="Q30" s="36" t="n">
        <v>11781</v>
      </c>
      <c r="R30" s="38" t="n">
        <v>1274889</v>
      </c>
      <c r="S30" s="36" t="n">
        <v>1241490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0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0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1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1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2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2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3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3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4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4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5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5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6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6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7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7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8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8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9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9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5-12-04T10:32:56Z</cp:lastPrinted>
  <dcterms:modified xsi:type="dcterms:W3CDTF">2016-01-05T08:11:23Z</dcterms:modified>
  <cp:revision>0</cp:revision>
  <dc:subject>國人從事國外期貨交易統計表</dc:subject>
  <dc:title>國人從事國外期貨交易統計表</dc:title>
</cp:coreProperties>
</file>