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I41" activeCellId="0" sqref="I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5"/>
      <c r="B3" s="6"/>
      <c r="C3" s="7"/>
      <c r="D3" s="7"/>
      <c r="E3" s="6"/>
      <c r="F3" s="6"/>
      <c r="G3" s="6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8</v>
      </c>
      <c r="B6" s="20" t="n">
        <v>19819775</v>
      </c>
      <c r="C6" s="21" t="n">
        <v>9058436</v>
      </c>
      <c r="D6" s="21" t="n">
        <v>2906069</v>
      </c>
      <c r="E6" s="20"/>
      <c r="F6" s="20"/>
      <c r="G6" s="20"/>
      <c r="H6" s="20" t="n">
        <v>5354243</v>
      </c>
      <c r="I6" s="20" t="n">
        <v>586066</v>
      </c>
      <c r="J6" s="20" t="n">
        <v>37724589</v>
      </c>
      <c r="K6" s="20" t="n">
        <v>757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09</v>
      </c>
      <c r="B7" s="20" t="n">
        <v>24625062</v>
      </c>
      <c r="C7" s="21" t="n">
        <v>13926904</v>
      </c>
      <c r="D7" s="21" t="n">
        <v>2874463</v>
      </c>
      <c r="E7" s="20"/>
      <c r="F7" s="20"/>
      <c r="G7" s="20"/>
      <c r="H7" s="20" t="n">
        <v>3343043</v>
      </c>
      <c r="I7" s="20" t="n">
        <v>117098</v>
      </c>
      <c r="J7" s="20" t="n">
        <v>44886570</v>
      </c>
      <c r="K7" s="20" t="n">
        <v>8521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0</v>
      </c>
      <c r="B8" s="20" t="n">
        <v>25332827</v>
      </c>
      <c r="C8" s="21" t="n">
        <v>13893559</v>
      </c>
      <c r="D8" s="21" t="n">
        <v>2502365</v>
      </c>
      <c r="E8" s="20"/>
      <c r="F8" s="20" t="n">
        <v>724375</v>
      </c>
      <c r="G8" s="20"/>
      <c r="H8" s="20" t="n">
        <v>75895</v>
      </c>
      <c r="I8" s="20" t="n">
        <v>2</v>
      </c>
      <c r="J8" s="20" t="n">
        <v>42529023</v>
      </c>
      <c r="K8" s="20" t="n">
        <v>132361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1</v>
      </c>
      <c r="B9" s="20" t="n">
        <v>30611932</v>
      </c>
      <c r="C9" s="21" t="n">
        <v>19128802</v>
      </c>
      <c r="D9" s="21" t="n">
        <v>4054278</v>
      </c>
      <c r="E9" s="20"/>
      <c r="F9" s="20" t="n">
        <v>2471605</v>
      </c>
      <c r="G9" s="20"/>
      <c r="H9" s="20" t="n">
        <v>105841</v>
      </c>
      <c r="I9" s="20" t="n">
        <v>27</v>
      </c>
      <c r="J9" s="20" t="n">
        <v>56372485</v>
      </c>
      <c r="K9" s="20" t="n">
        <v>155629</v>
      </c>
      <c r="L9" s="16"/>
      <c r="M9" s="17"/>
      <c r="N9" s="17"/>
      <c r="Q9" s="18"/>
      <c r="R9" s="18"/>
    </row>
    <row r="10" s="22" customFormat="true" ht="18.6" hidden="false" customHeight="true" outlineLevel="0" collapsed="false">
      <c r="A10" s="19" t="n">
        <v>2012</v>
      </c>
      <c r="B10" s="20" t="n">
        <v>24642382</v>
      </c>
      <c r="C10" s="21" t="n">
        <v>15980510</v>
      </c>
      <c r="D10" s="21" t="n">
        <v>2413031</v>
      </c>
      <c r="E10" s="20"/>
      <c r="F10" s="20" t="n">
        <v>4670750</v>
      </c>
      <c r="G10" s="20"/>
      <c r="H10" s="20" t="n">
        <v>62454</v>
      </c>
      <c r="I10" s="20" t="n">
        <v>15</v>
      </c>
      <c r="J10" s="20" t="n">
        <v>47769142</v>
      </c>
      <c r="K10" s="20" t="n">
        <v>176365</v>
      </c>
      <c r="L10" s="16"/>
      <c r="M10" s="17"/>
      <c r="N10" s="17"/>
      <c r="Q10" s="18"/>
      <c r="R10" s="18"/>
    </row>
    <row r="11" s="24" customFormat="true" ht="17.25" hidden="false" customHeight="true" outlineLevel="0" collapsed="false">
      <c r="A11" s="19" t="n">
        <v>2013</v>
      </c>
      <c r="B11" s="20" t="n">
        <v>22693270</v>
      </c>
      <c r="C11" s="21" t="n">
        <v>13093325</v>
      </c>
      <c r="D11" s="21" t="n">
        <v>2087145</v>
      </c>
      <c r="E11" s="20"/>
      <c r="F11" s="20" t="n">
        <v>5448554</v>
      </c>
      <c r="G11" s="20"/>
      <c r="H11" s="20" t="n">
        <v>67348</v>
      </c>
      <c r="I11" s="20" t="n">
        <v>8</v>
      </c>
      <c r="J11" s="20" t="n">
        <v>43389650</v>
      </c>
      <c r="K11" s="20" t="n">
        <v>219636</v>
      </c>
      <c r="L11" s="16"/>
      <c r="M11" s="23"/>
      <c r="N11" s="23"/>
      <c r="Q11" s="25"/>
      <c r="R11" s="25"/>
    </row>
    <row r="12" s="22" customFormat="true" ht="18.6" hidden="false" customHeight="true" outlineLevel="0" collapsed="false">
      <c r="A12" s="19" t="n">
        <v>2014</v>
      </c>
      <c r="B12" s="20" t="n">
        <v>24759873</v>
      </c>
      <c r="C12" s="21" t="n">
        <v>13286373</v>
      </c>
      <c r="D12" s="21" t="n">
        <v>2457559</v>
      </c>
      <c r="E12" s="20"/>
      <c r="F12" s="20" t="n">
        <v>9508470</v>
      </c>
      <c r="G12" s="20"/>
      <c r="H12" s="20" t="n">
        <v>45070</v>
      </c>
      <c r="I12" s="20" t="n">
        <v>0</v>
      </c>
      <c r="J12" s="20" t="n">
        <v>50057345</v>
      </c>
      <c r="K12" s="20" t="n">
        <v>258966</v>
      </c>
      <c r="L12" s="13"/>
      <c r="M12" s="17"/>
      <c r="N12" s="17"/>
      <c r="Q12" s="18"/>
      <c r="R12" s="18"/>
    </row>
    <row r="13" s="27" customFormat="true" ht="16.7" hidden="false" customHeight="true" outlineLevel="0" collapsed="false">
      <c r="A13" s="19" t="n">
        <v>2015</v>
      </c>
      <c r="B13" s="20" t="n">
        <v>33059533</v>
      </c>
      <c r="C13" s="21" t="n">
        <v>21021527</v>
      </c>
      <c r="D13" s="21" t="n">
        <v>2423925</v>
      </c>
      <c r="E13" s="20" t="n">
        <v>17393</v>
      </c>
      <c r="F13" s="20" t="n">
        <v>14319305</v>
      </c>
      <c r="G13" s="20" t="n">
        <v>1153203</v>
      </c>
      <c r="H13" s="20" t="n">
        <v>58016</v>
      </c>
      <c r="I13" s="20" t="n">
        <v>0</v>
      </c>
      <c r="J13" s="20" t="n">
        <v>72052902</v>
      </c>
      <c r="K13" s="20" t="n">
        <v>214816</v>
      </c>
      <c r="L13" s="26"/>
    </row>
    <row r="14" s="27" customFormat="true" ht="16.7" hidden="false" customHeight="true" outlineLevel="0" collapsed="false">
      <c r="A14" s="19" t="n">
        <v>2016</v>
      </c>
      <c r="B14" s="20" t="n">
        <v>34534902</v>
      </c>
      <c r="C14" s="21" t="n">
        <v>23864953</v>
      </c>
      <c r="D14" s="21" t="n">
        <v>1866543</v>
      </c>
      <c r="E14" s="20" t="n">
        <v>328858</v>
      </c>
      <c r="F14" s="20" t="n">
        <v>11702885</v>
      </c>
      <c r="G14" s="20" t="n">
        <v>692443</v>
      </c>
      <c r="H14" s="20" t="n">
        <v>111875</v>
      </c>
      <c r="I14" s="20" t="n">
        <v>0</v>
      </c>
      <c r="J14" s="20" t="n">
        <v>73102459</v>
      </c>
      <c r="K14" s="20" t="n">
        <v>269371</v>
      </c>
      <c r="L14" s="26"/>
    </row>
    <row r="15" s="27" customFormat="true" ht="16.7" hidden="false" customHeight="true" outlineLevel="0" collapsed="false">
      <c r="A15" s="19" t="n">
        <v>2017</v>
      </c>
      <c r="B15" s="20" t="n">
        <v>34014500</v>
      </c>
      <c r="C15" s="21" t="n">
        <v>21552246</v>
      </c>
      <c r="D15" s="21" t="n">
        <v>1556867</v>
      </c>
      <c r="E15" s="20" t="n">
        <v>675304</v>
      </c>
      <c r="F15" s="20" t="n">
        <v>19987339</v>
      </c>
      <c r="G15" s="20" t="n">
        <v>533918</v>
      </c>
      <c r="H15" s="20" t="n">
        <v>88375</v>
      </c>
      <c r="I15" s="20" t="n">
        <v>0</v>
      </c>
      <c r="J15" s="20" t="n">
        <v>78408549</v>
      </c>
      <c r="K15" s="20" t="n">
        <v>344465</v>
      </c>
      <c r="L15" s="26"/>
    </row>
    <row r="16" s="27" customFormat="true" ht="16.7" hidden="false" customHeight="true" outlineLevel="0" collapsed="false">
      <c r="A16" s="28" t="s">
        <v>15</v>
      </c>
      <c r="B16" s="29" t="n">
        <v>3474009</v>
      </c>
      <c r="C16" s="29" t="n">
        <v>2260679</v>
      </c>
      <c r="D16" s="29" t="n">
        <v>193236</v>
      </c>
      <c r="E16" s="29" t="n">
        <v>85119</v>
      </c>
      <c r="F16" s="29" t="n">
        <v>1968975</v>
      </c>
      <c r="G16" s="29" t="n">
        <v>33790</v>
      </c>
      <c r="H16" s="29" t="n">
        <v>6320</v>
      </c>
      <c r="I16" s="29" t="n">
        <v>0</v>
      </c>
      <c r="J16" s="29" t="n">
        <v>8022128</v>
      </c>
      <c r="K16" s="29" t="n">
        <v>344465</v>
      </c>
      <c r="L16" s="26"/>
    </row>
    <row r="17" s="27" customFormat="true" ht="16.7" hidden="false" customHeight="true" outlineLevel="0" collapsed="false">
      <c r="A17" s="19" t="n">
        <v>2018</v>
      </c>
      <c r="B17" s="20" t="n">
        <f aca="false">SUM(B18:B45)</f>
        <v>43419800</v>
      </c>
      <c r="C17" s="20" t="n">
        <f aca="false">SUM(C18:C45)</f>
        <v>33891942</v>
      </c>
      <c r="D17" s="20" t="n">
        <f aca="false">SUM(D18:D45)</f>
        <v>1534551</v>
      </c>
      <c r="E17" s="20" t="n">
        <f aca="false">SUM(E18:E45)</f>
        <v>1479071</v>
      </c>
      <c r="F17" s="20" t="n">
        <f aca="false">SUM(F18:F45)</f>
        <v>22499604</v>
      </c>
      <c r="G17" s="20" t="n">
        <f aca="false">SUM(G18:G45)</f>
        <v>579574</v>
      </c>
      <c r="H17" s="20" t="n">
        <f aca="false">SUM(H18:H45)</f>
        <v>139802</v>
      </c>
      <c r="I17" s="20" t="n">
        <f aca="false">SUM(I18:I45)</f>
        <v>0</v>
      </c>
      <c r="J17" s="20" t="n">
        <f aca="false">SUM(J18:J45)</f>
        <v>103544344</v>
      </c>
      <c r="K17" s="20" t="n">
        <f aca="false">K28</f>
        <v>291239</v>
      </c>
      <c r="L17" s="26"/>
    </row>
    <row r="18" s="27" customFormat="true" ht="16.7" hidden="false" customHeight="true" outlineLevel="0" collapsed="false">
      <c r="A18" s="28" t="s">
        <v>16</v>
      </c>
      <c r="B18" s="29" t="n">
        <v>3648694</v>
      </c>
      <c r="C18" s="29" t="n">
        <v>2399185</v>
      </c>
      <c r="D18" s="29" t="n">
        <v>194595</v>
      </c>
      <c r="E18" s="29" t="n">
        <v>114637</v>
      </c>
      <c r="F18" s="29" t="n">
        <v>2307881</v>
      </c>
      <c r="G18" s="29" t="n">
        <v>44451</v>
      </c>
      <c r="H18" s="29" t="n">
        <v>7242</v>
      </c>
      <c r="I18" s="29" t="n">
        <v>0</v>
      </c>
      <c r="J18" s="29" t="n">
        <v>8716685</v>
      </c>
      <c r="K18" s="29" t="n">
        <v>362788</v>
      </c>
      <c r="L18" s="26"/>
    </row>
    <row r="19" s="27" customFormat="true" ht="16.7" hidden="false" customHeight="true" outlineLevel="0" collapsed="false">
      <c r="A19" s="28" t="s">
        <v>17</v>
      </c>
      <c r="B19" s="29" t="n">
        <v>3257765</v>
      </c>
      <c r="C19" s="29" t="n">
        <v>2353006</v>
      </c>
      <c r="D19" s="29" t="n">
        <v>118534</v>
      </c>
      <c r="E19" s="29" t="n">
        <v>124751</v>
      </c>
      <c r="F19" s="29" t="n">
        <v>1342129</v>
      </c>
      <c r="G19" s="29" t="n">
        <v>23911</v>
      </c>
      <c r="H19" s="29" t="n">
        <v>4851</v>
      </c>
      <c r="I19" s="29" t="n">
        <v>0</v>
      </c>
      <c r="J19" s="29" t="n">
        <v>7224947</v>
      </c>
      <c r="K19" s="29" t="n">
        <v>304028</v>
      </c>
      <c r="L19" s="26"/>
    </row>
    <row r="20" s="27" customFormat="true" ht="16.7" hidden="false" customHeight="true" outlineLevel="0" collapsed="false">
      <c r="A20" s="28" t="s">
        <v>18</v>
      </c>
      <c r="B20" s="29" t="n">
        <v>4367144</v>
      </c>
      <c r="C20" s="29" t="n">
        <v>3425581</v>
      </c>
      <c r="D20" s="29" t="n">
        <v>145256</v>
      </c>
      <c r="E20" s="29" t="n">
        <v>154359</v>
      </c>
      <c r="F20" s="29" t="n">
        <v>2123492</v>
      </c>
      <c r="G20" s="29" t="n">
        <v>40923</v>
      </c>
      <c r="H20" s="29" t="n">
        <v>6057</v>
      </c>
      <c r="I20" s="29" t="n">
        <v>0</v>
      </c>
      <c r="J20" s="29" t="n">
        <v>10262812</v>
      </c>
      <c r="K20" s="29" t="n">
        <v>316790</v>
      </c>
      <c r="L20" s="26"/>
    </row>
    <row r="21" s="27" customFormat="true" ht="16.7" hidden="false" customHeight="true" outlineLevel="0" collapsed="false">
      <c r="A21" s="28" t="s">
        <v>19</v>
      </c>
      <c r="B21" s="29" t="n">
        <v>3613053</v>
      </c>
      <c r="C21" s="29" t="n">
        <v>2818719</v>
      </c>
      <c r="D21" s="29" t="n">
        <v>129134</v>
      </c>
      <c r="E21" s="29" t="n">
        <v>116488</v>
      </c>
      <c r="F21" s="29" t="n">
        <v>1714745</v>
      </c>
      <c r="G21" s="29" t="n">
        <v>68797</v>
      </c>
      <c r="H21" s="29" t="n">
        <v>6434</v>
      </c>
      <c r="I21" s="29" t="n">
        <v>0</v>
      </c>
      <c r="J21" s="29" t="n">
        <v>8467370</v>
      </c>
      <c r="K21" s="29" t="n">
        <v>304666</v>
      </c>
      <c r="L21" s="26"/>
    </row>
    <row r="22" s="27" customFormat="true" ht="16.7" hidden="false" customHeight="true" outlineLevel="0" collapsed="false">
      <c r="A22" s="28" t="s">
        <v>20</v>
      </c>
      <c r="B22" s="29" t="n">
        <v>3589428</v>
      </c>
      <c r="C22" s="29" t="n">
        <v>2751087</v>
      </c>
      <c r="D22" s="29" t="n">
        <v>129330</v>
      </c>
      <c r="E22" s="29" t="n">
        <v>119209</v>
      </c>
      <c r="F22" s="29" t="n">
        <v>2048258</v>
      </c>
      <c r="G22" s="29" t="n">
        <v>63413</v>
      </c>
      <c r="H22" s="29" t="n">
        <v>8231</v>
      </c>
      <c r="I22" s="29" t="n">
        <v>0</v>
      </c>
      <c r="J22" s="29" t="n">
        <v>8708956</v>
      </c>
      <c r="K22" s="29" t="n">
        <v>327924</v>
      </c>
      <c r="L22" s="26"/>
    </row>
    <row r="23" s="27" customFormat="true" ht="16.7" hidden="false" customHeight="true" outlineLevel="0" collapsed="false">
      <c r="A23" s="28" t="s">
        <v>21</v>
      </c>
      <c r="B23" s="29" t="n">
        <v>3552277</v>
      </c>
      <c r="C23" s="29" t="n">
        <v>2670887</v>
      </c>
      <c r="D23" s="29" t="n">
        <v>127248</v>
      </c>
      <c r="E23" s="29" t="n">
        <v>105980</v>
      </c>
      <c r="F23" s="29" t="n">
        <v>1949165</v>
      </c>
      <c r="G23" s="29" t="n">
        <v>70642</v>
      </c>
      <c r="H23" s="29" t="n">
        <v>7750</v>
      </c>
      <c r="I23" s="29" t="n">
        <v>0</v>
      </c>
      <c r="J23" s="29" t="n">
        <v>8483949</v>
      </c>
      <c r="K23" s="29" t="n">
        <v>321316</v>
      </c>
      <c r="L23" s="26"/>
    </row>
    <row r="24" s="27" customFormat="true" ht="16.7" hidden="false" customHeight="true" outlineLevel="0" collapsed="false">
      <c r="A24" s="28" t="s">
        <v>22</v>
      </c>
      <c r="B24" s="29" t="n">
        <v>3937776</v>
      </c>
      <c r="C24" s="29" t="n">
        <v>3043601</v>
      </c>
      <c r="D24" s="29" t="n">
        <v>125453</v>
      </c>
      <c r="E24" s="29" t="n">
        <v>107965</v>
      </c>
      <c r="F24" s="29" t="n">
        <v>2147426</v>
      </c>
      <c r="G24" s="29" t="n">
        <v>81214</v>
      </c>
      <c r="H24" s="29" t="n">
        <v>23819</v>
      </c>
      <c r="I24" s="29" t="n">
        <v>0</v>
      </c>
      <c r="J24" s="29" t="n">
        <v>9467254</v>
      </c>
      <c r="K24" s="29" t="n">
        <v>359118</v>
      </c>
      <c r="L24" s="26"/>
    </row>
    <row r="25" s="27" customFormat="true" ht="16.7" hidden="false" customHeight="true" outlineLevel="0" collapsed="false">
      <c r="A25" s="28" t="s">
        <v>23</v>
      </c>
      <c r="B25" s="29" t="n">
        <v>3981657</v>
      </c>
      <c r="C25" s="29" t="n">
        <v>3051985</v>
      </c>
      <c r="D25" s="29" t="n">
        <v>118375</v>
      </c>
      <c r="E25" s="29" t="n">
        <v>131690</v>
      </c>
      <c r="F25" s="29" t="n">
        <v>2176541</v>
      </c>
      <c r="G25" s="29" t="n">
        <v>66794</v>
      </c>
      <c r="H25" s="29" t="n">
        <v>22169</v>
      </c>
      <c r="I25" s="29" t="n">
        <v>0</v>
      </c>
      <c r="J25" s="29" t="n">
        <v>9549211</v>
      </c>
      <c r="K25" s="29" t="n">
        <v>369894</v>
      </c>
      <c r="L25" s="26"/>
    </row>
    <row r="26" s="27" customFormat="true" ht="16.7" hidden="false" customHeight="true" outlineLevel="0" collapsed="false">
      <c r="A26" s="28" t="s">
        <v>24</v>
      </c>
      <c r="B26" s="29" t="n">
        <v>3635427</v>
      </c>
      <c r="C26" s="29" t="n">
        <v>2740820</v>
      </c>
      <c r="D26" s="29" t="n">
        <v>120757</v>
      </c>
      <c r="E26" s="29" t="n">
        <v>106782</v>
      </c>
      <c r="F26" s="29" t="n">
        <v>1948270</v>
      </c>
      <c r="G26" s="29" t="n">
        <v>41805</v>
      </c>
      <c r="H26" s="29" t="n">
        <v>14789</v>
      </c>
      <c r="I26" s="29" t="n">
        <v>0</v>
      </c>
      <c r="J26" s="29" t="n">
        <v>8608650</v>
      </c>
      <c r="K26" s="29" t="n">
        <v>317117</v>
      </c>
      <c r="L26" s="26"/>
    </row>
    <row r="27" s="27" customFormat="true" ht="16.7" hidden="false" customHeight="true" outlineLevel="0" collapsed="false">
      <c r="A27" s="28" t="s">
        <v>25</v>
      </c>
      <c r="B27" s="29" t="n">
        <v>5753466</v>
      </c>
      <c r="C27" s="29" t="n">
        <v>4767821</v>
      </c>
      <c r="D27" s="29" t="n">
        <v>186103</v>
      </c>
      <c r="E27" s="29" t="n">
        <v>203295</v>
      </c>
      <c r="F27" s="29" t="n">
        <v>2501876</v>
      </c>
      <c r="G27" s="29" t="n">
        <v>32257</v>
      </c>
      <c r="H27" s="29" t="n">
        <v>19615</v>
      </c>
      <c r="I27" s="29" t="n">
        <v>0</v>
      </c>
      <c r="J27" s="29" t="n">
        <v>13464433</v>
      </c>
      <c r="K27" s="29" t="n">
        <v>327936</v>
      </c>
      <c r="L27" s="26"/>
    </row>
    <row r="28" s="27" customFormat="true" ht="16.7" hidden="false" customHeight="true" outlineLevel="0" collapsed="false">
      <c r="A28" s="30" t="s">
        <v>26</v>
      </c>
      <c r="B28" s="31" t="n">
        <v>4083113</v>
      </c>
      <c r="C28" s="31" t="n">
        <v>3869250</v>
      </c>
      <c r="D28" s="31" t="n">
        <v>139766</v>
      </c>
      <c r="E28" s="31" t="n">
        <v>193915</v>
      </c>
      <c r="F28" s="31" t="n">
        <v>2239821</v>
      </c>
      <c r="G28" s="31" t="n">
        <v>45367</v>
      </c>
      <c r="H28" s="31" t="n">
        <v>18845</v>
      </c>
      <c r="I28" s="31" t="n">
        <v>0</v>
      </c>
      <c r="J28" s="31" t="n">
        <v>10590077</v>
      </c>
      <c r="K28" s="31" t="n">
        <v>291239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75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8-02T02:51:52Z</cp:lastPrinted>
  <dcterms:modified xsi:type="dcterms:W3CDTF">2018-12-03T06:55:42Z</dcterms:modified>
  <cp:revision>0</cp:revision>
  <dc:subject>國內期貨交易概況明細表</dc:subject>
  <dc:title>國內期貨交易概況明細表</dc:title>
</cp:coreProperties>
</file>