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color rgb="FF000000"/>
        <rFont val="Noto Sans"/>
        <family val="2"/>
      </rPr>
      <t xml:space="preserve">九、國內個別選擇權契約交易概況明細表</t>
    </r>
    <r>
      <rPr>
        <b val="true"/>
        <sz val="16"/>
        <color rgb="FF000000"/>
        <rFont val="Times New Roman"/>
        <family val="1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"/>
        <rFont val="Noto Sans"/>
        <family val="2"/>
      </rPr>
      <t xml:space="preserve">註：其他股價指數選擇權包括電子選擇權、金融選擇權、櫃買選擇權、非金電選擇權及</t>
    </r>
    <r>
      <rPr>
        <sz val="9"/>
        <rFont val="細明體"/>
        <family val="3"/>
        <charset val="136"/>
      </rPr>
      <t xml:space="preserve">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</t>
    </r>
  </si>
  <si>
    <r>
      <rPr>
        <sz val="9"/>
        <rFont val="Noto Sans"/>
        <family val="2"/>
      </rPr>
      <t xml:space="preserve">    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, Non-Finance Non-Electronics Sub-Index Options and TAIFEX MSCI Taiwan Index Options</t>
  </si>
  <si>
    <t xml:space="preserve">           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30" workbookViewId="0">
      <selection pane="topLeft" activeCell="G41" activeCellId="0" sqref="G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18.95" hidden="false" customHeight="true" outlineLevel="0" collapsed="false">
      <c r="A3" s="4"/>
      <c r="B3" s="5"/>
      <c r="C3" s="5"/>
      <c r="D3" s="5"/>
      <c r="E3" s="5"/>
      <c r="F3" s="5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8</v>
      </c>
      <c r="B6" s="17" t="n">
        <v>92757254</v>
      </c>
      <c r="C6" s="17" t="n">
        <v>5365054</v>
      </c>
      <c r="D6" s="17" t="n">
        <v>872880</v>
      </c>
      <c r="E6" s="17"/>
      <c r="F6" s="17"/>
      <c r="G6" s="17" t="n">
        <v>98995188</v>
      </c>
      <c r="H6" s="17" t="n">
        <v>456562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09</v>
      </c>
      <c r="B7" s="17" t="n">
        <v>72082548</v>
      </c>
      <c r="C7" s="17" t="n">
        <v>4094549</v>
      </c>
      <c r="D7" s="17" t="n">
        <v>8240390</v>
      </c>
      <c r="E7" s="17"/>
      <c r="F7" s="17" t="n">
        <v>5821638</v>
      </c>
      <c r="G7" s="17" t="n">
        <v>90239125</v>
      </c>
      <c r="H7" s="17" t="n">
        <v>699205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0</v>
      </c>
      <c r="B8" s="17" t="n">
        <v>95666916</v>
      </c>
      <c r="C8" s="17" t="n">
        <v>1449807</v>
      </c>
      <c r="D8" s="17" t="n">
        <v>70272</v>
      </c>
      <c r="E8" s="17"/>
      <c r="F8" s="17" t="n">
        <v>76873</v>
      </c>
      <c r="G8" s="17" t="n">
        <v>97263868</v>
      </c>
      <c r="H8" s="17" t="n">
        <v>1160351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1</v>
      </c>
      <c r="B9" s="17" t="n">
        <v>125767624</v>
      </c>
      <c r="C9" s="17" t="n">
        <v>622796</v>
      </c>
      <c r="D9" s="17" t="n">
        <v>130558</v>
      </c>
      <c r="E9" s="17"/>
      <c r="F9" s="17" t="n">
        <v>101708</v>
      </c>
      <c r="G9" s="17" t="n">
        <v>126622686</v>
      </c>
      <c r="H9" s="17" t="n">
        <v>65209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2</v>
      </c>
      <c r="B10" s="17" t="n">
        <v>108458103</v>
      </c>
      <c r="C10" s="17" t="n">
        <v>315608</v>
      </c>
      <c r="D10" s="17" t="n">
        <v>113134</v>
      </c>
      <c r="E10" s="17"/>
      <c r="F10" s="17" t="n">
        <v>75925</v>
      </c>
      <c r="G10" s="17" t="n">
        <v>108962770</v>
      </c>
      <c r="H10" s="17" t="n">
        <v>872949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3</v>
      </c>
      <c r="B11" s="17" t="n">
        <v>109311515</v>
      </c>
      <c r="C11" s="17" t="n">
        <v>360259</v>
      </c>
      <c r="D11" s="17" t="n">
        <v>78638</v>
      </c>
      <c r="E11" s="17"/>
      <c r="F11" s="17" t="n">
        <v>85176</v>
      </c>
      <c r="G11" s="17" t="n">
        <v>109835588</v>
      </c>
      <c r="H11" s="17" t="n">
        <v>907118</v>
      </c>
      <c r="I11" s="18"/>
      <c r="J11" s="18"/>
      <c r="K11" s="14"/>
      <c r="N11" s="15"/>
      <c r="O11" s="15"/>
    </row>
    <row r="12" s="19" customFormat="true" ht="18.6" hidden="false" customHeight="true" outlineLevel="0" collapsed="false">
      <c r="A12" s="16" t="n">
        <v>2014</v>
      </c>
      <c r="B12" s="17" t="n">
        <v>151620546</v>
      </c>
      <c r="C12" s="17" t="n">
        <v>570726</v>
      </c>
      <c r="D12" s="17" t="n">
        <v>110454</v>
      </c>
      <c r="E12" s="17"/>
      <c r="F12" s="17" t="n">
        <v>52022</v>
      </c>
      <c r="G12" s="17" t="n">
        <v>152353748</v>
      </c>
      <c r="H12" s="20" t="n">
        <v>847673</v>
      </c>
      <c r="I12" s="18"/>
      <c r="J12" s="18"/>
      <c r="K12" s="14"/>
      <c r="N12" s="15"/>
      <c r="O12" s="15"/>
    </row>
    <row r="13" s="24" customFormat="true" ht="16.35" hidden="false" customHeight="true" outlineLevel="0" collapsed="false">
      <c r="A13" s="16" t="n">
        <v>2015</v>
      </c>
      <c r="B13" s="17" t="n">
        <v>191513144</v>
      </c>
      <c r="C13" s="17" t="n">
        <v>677820</v>
      </c>
      <c r="D13" s="17" t="n">
        <v>178215</v>
      </c>
      <c r="E13" s="17"/>
      <c r="F13" s="17" t="n">
        <v>73579</v>
      </c>
      <c r="G13" s="17" t="n">
        <v>192442758</v>
      </c>
      <c r="H13" s="20" t="n">
        <v>76159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6</v>
      </c>
      <c r="B14" s="17" t="n">
        <v>167342279</v>
      </c>
      <c r="C14" s="17" t="n">
        <v>390289</v>
      </c>
      <c r="D14" s="17" t="n">
        <v>619470</v>
      </c>
      <c r="E14" s="17" t="n">
        <v>150310</v>
      </c>
      <c r="F14" s="17" t="n">
        <v>73749</v>
      </c>
      <c r="G14" s="17" t="n">
        <v>168576097</v>
      </c>
      <c r="H14" s="20" t="n">
        <v>830058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7</v>
      </c>
      <c r="B15" s="17" t="n">
        <v>186410859</v>
      </c>
      <c r="C15" s="17" t="n">
        <v>326104</v>
      </c>
      <c r="D15" s="17" t="n">
        <v>381392</v>
      </c>
      <c r="E15" s="17" t="n">
        <v>138690</v>
      </c>
      <c r="F15" s="17" t="n">
        <v>40075</v>
      </c>
      <c r="G15" s="17" t="n">
        <v>187297120</v>
      </c>
      <c r="H15" s="20" t="n">
        <v>1223670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20072088</v>
      </c>
      <c r="C16" s="27" t="n">
        <v>47323</v>
      </c>
      <c r="D16" s="27" t="n">
        <v>33925</v>
      </c>
      <c r="E16" s="27" t="n">
        <v>14782</v>
      </c>
      <c r="F16" s="27" t="n">
        <v>3610</v>
      </c>
      <c r="G16" s="27" t="n">
        <v>20171728</v>
      </c>
      <c r="H16" s="28" t="n">
        <v>1223670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16" t="n">
        <v>2018</v>
      </c>
      <c r="B17" s="17" t="n">
        <f aca="false">SUM(B18:B45)</f>
        <v>179643528</v>
      </c>
      <c r="C17" s="17" t="n">
        <f aca="false">SUM(C18:C45)</f>
        <v>345927</v>
      </c>
      <c r="D17" s="17" t="n">
        <f aca="false">SUM(D18:D45)</f>
        <v>337580</v>
      </c>
      <c r="E17" s="17" t="n">
        <f aca="false">SUM(E18:E45)</f>
        <v>125510</v>
      </c>
      <c r="F17" s="17" t="n">
        <f aca="false">SUM(F18:F45)</f>
        <v>40011</v>
      </c>
      <c r="G17" s="17" t="n">
        <f aca="false">SUM(G18:G45)</f>
        <v>180492556</v>
      </c>
      <c r="H17" s="20" t="n">
        <f aca="false">H28</f>
        <v>583415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3</v>
      </c>
      <c r="B18" s="27" t="n">
        <v>21408218</v>
      </c>
      <c r="C18" s="27" t="n">
        <v>38169</v>
      </c>
      <c r="D18" s="27" t="n">
        <v>40823</v>
      </c>
      <c r="E18" s="27" t="n">
        <v>22173</v>
      </c>
      <c r="F18" s="27" t="n">
        <v>3457</v>
      </c>
      <c r="G18" s="27" t="n">
        <v>21512840</v>
      </c>
      <c r="H18" s="28" t="n">
        <v>1115852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4</v>
      </c>
      <c r="B19" s="27" t="n">
        <v>12679181</v>
      </c>
      <c r="C19" s="27" t="n">
        <v>37676</v>
      </c>
      <c r="D19" s="27" t="n">
        <v>28464</v>
      </c>
      <c r="E19" s="27" t="n">
        <v>2944</v>
      </c>
      <c r="F19" s="27" t="n">
        <v>3233</v>
      </c>
      <c r="G19" s="27" t="n">
        <v>12751498</v>
      </c>
      <c r="H19" s="28" t="n">
        <v>952446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5</v>
      </c>
      <c r="B20" s="27" t="n">
        <v>17428880</v>
      </c>
      <c r="C20" s="27" t="n">
        <v>38773</v>
      </c>
      <c r="D20" s="27" t="n">
        <v>41946</v>
      </c>
      <c r="E20" s="27" t="n">
        <v>9051</v>
      </c>
      <c r="F20" s="27" t="n">
        <v>3404</v>
      </c>
      <c r="G20" s="27" t="n">
        <v>17522054</v>
      </c>
      <c r="H20" s="28" t="n">
        <v>830650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6</v>
      </c>
      <c r="B21" s="27" t="n">
        <v>14441589</v>
      </c>
      <c r="C21" s="27" t="n">
        <v>23558</v>
      </c>
      <c r="D21" s="27" t="n">
        <v>29271</v>
      </c>
      <c r="E21" s="27" t="n">
        <v>16834</v>
      </c>
      <c r="F21" s="27" t="n">
        <v>2983</v>
      </c>
      <c r="G21" s="27" t="n">
        <v>14514235</v>
      </c>
      <c r="H21" s="28" t="n">
        <v>840166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7</v>
      </c>
      <c r="B22" s="27" t="n">
        <v>15255202</v>
      </c>
      <c r="C22" s="27" t="n">
        <v>22852</v>
      </c>
      <c r="D22" s="27" t="n">
        <v>33799</v>
      </c>
      <c r="E22" s="27" t="n">
        <v>14289</v>
      </c>
      <c r="F22" s="27" t="n">
        <v>3082</v>
      </c>
      <c r="G22" s="27" t="n">
        <v>15329224</v>
      </c>
      <c r="H22" s="28" t="n">
        <v>691612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14766971</v>
      </c>
      <c r="C23" s="27" t="n">
        <v>25506</v>
      </c>
      <c r="D23" s="27" t="n">
        <v>27368</v>
      </c>
      <c r="E23" s="27" t="n">
        <v>6986</v>
      </c>
      <c r="F23" s="27" t="n">
        <v>3512</v>
      </c>
      <c r="G23" s="27" t="n">
        <v>14830343</v>
      </c>
      <c r="H23" s="28" t="n">
        <v>634148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5350527</v>
      </c>
      <c r="C24" s="27" t="n">
        <v>22426</v>
      </c>
      <c r="D24" s="27" t="n">
        <v>32048</v>
      </c>
      <c r="E24" s="27" t="n">
        <v>17264</v>
      </c>
      <c r="F24" s="27" t="n">
        <v>3629</v>
      </c>
      <c r="G24" s="27" t="n">
        <v>15425894</v>
      </c>
      <c r="H24" s="28" t="n">
        <v>662608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7274572</v>
      </c>
      <c r="C25" s="27" t="n">
        <v>30993</v>
      </c>
      <c r="D25" s="27" t="n">
        <v>26449</v>
      </c>
      <c r="E25" s="27" t="n">
        <v>8286</v>
      </c>
      <c r="F25" s="27" t="n">
        <v>4883</v>
      </c>
      <c r="G25" s="27" t="n">
        <v>17345183</v>
      </c>
      <c r="H25" s="28" t="n">
        <v>702999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4321689</v>
      </c>
      <c r="C26" s="27" t="n">
        <v>28712</v>
      </c>
      <c r="D26" s="27" t="n">
        <v>23537</v>
      </c>
      <c r="E26" s="27" t="n">
        <v>6867</v>
      </c>
      <c r="F26" s="27" t="n">
        <v>3191</v>
      </c>
      <c r="G26" s="27" t="n">
        <v>14383996</v>
      </c>
      <c r="H26" s="28" t="n">
        <v>620920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21463682</v>
      </c>
      <c r="C27" s="27" t="n">
        <v>48940</v>
      </c>
      <c r="D27" s="27" t="n">
        <v>28794</v>
      </c>
      <c r="E27" s="27" t="n">
        <v>7047</v>
      </c>
      <c r="F27" s="27" t="n">
        <v>4570</v>
      </c>
      <c r="G27" s="27" t="n">
        <v>21553033</v>
      </c>
      <c r="H27" s="28" t="n">
        <v>563014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5253017</v>
      </c>
      <c r="C28" s="30" t="n">
        <v>28322</v>
      </c>
      <c r="D28" s="30" t="n">
        <v>25081</v>
      </c>
      <c r="E28" s="30" t="n">
        <v>13769</v>
      </c>
      <c r="F28" s="30" t="n">
        <v>4067</v>
      </c>
      <c r="G28" s="30" t="n">
        <v>15324256</v>
      </c>
      <c r="H28" s="31" t="n">
        <v>583415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6" customFormat="true" ht="15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5"/>
      <c r="J30" s="35"/>
    </row>
    <row r="31" s="36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5"/>
      <c r="J31" s="35"/>
    </row>
    <row r="32" s="36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5"/>
      <c r="J32" s="35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josephfan</cp:lastModifiedBy>
  <cp:lastPrinted>2018-04-09T07:16:51Z</cp:lastPrinted>
  <dcterms:modified xsi:type="dcterms:W3CDTF">2018-12-03T06:56:40Z</dcterms:modified>
  <cp:revision>0</cp:revision>
  <dc:subject/>
  <dc:title/>
</cp:coreProperties>
</file>