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26" activeCellId="0" sqref="A26:G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5"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5"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5"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5"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5"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 hidden="false" customHeight="true" outlineLevel="0" collapsed="false">
      <c r="A17" s="34" t="s">
        <v>10</v>
      </c>
      <c r="B17" s="35" t="n">
        <v>5717059</v>
      </c>
      <c r="C17" s="35" t="n">
        <v>5963042</v>
      </c>
      <c r="D17" s="35" t="n">
        <v>8797176</v>
      </c>
      <c r="E17" s="35" t="n">
        <v>8551193</v>
      </c>
      <c r="F17" s="35" t="n">
        <v>14514235</v>
      </c>
      <c r="G17" s="36" t="n">
        <v>840166</v>
      </c>
      <c r="H17" s="29"/>
      <c r="I17" s="23"/>
      <c r="J17" s="23"/>
      <c r="K17" s="30"/>
      <c r="L17" s="3"/>
      <c r="M17" s="3"/>
    </row>
    <row r="18" s="33" customFormat="true" ht="13.9" hidden="false" customHeight="true" outlineLevel="0" collapsed="false">
      <c r="A18" s="34" t="s">
        <v>11</v>
      </c>
      <c r="B18" s="35" t="n">
        <v>6007478</v>
      </c>
      <c r="C18" s="35" t="n">
        <v>6245928</v>
      </c>
      <c r="D18" s="35" t="n">
        <v>9321746</v>
      </c>
      <c r="E18" s="35" t="n">
        <v>9083296</v>
      </c>
      <c r="F18" s="35" t="n">
        <v>15329224</v>
      </c>
      <c r="G18" s="36" t="n">
        <v>691612</v>
      </c>
      <c r="H18" s="29"/>
      <c r="I18" s="23"/>
      <c r="J18" s="23"/>
      <c r="K18" s="30"/>
      <c r="L18" s="3"/>
      <c r="M18" s="3"/>
    </row>
    <row r="19" s="33" customFormat="true" ht="13.9" hidden="false" customHeight="true" outlineLevel="0" collapsed="false">
      <c r="A19" s="34" t="s">
        <v>12</v>
      </c>
      <c r="B19" s="35" t="n">
        <v>5887154</v>
      </c>
      <c r="C19" s="35" t="n">
        <v>6088994</v>
      </c>
      <c r="D19" s="35" t="n">
        <v>8943189</v>
      </c>
      <c r="E19" s="35" t="n">
        <v>8741349</v>
      </c>
      <c r="F19" s="35" t="n">
        <v>14830343</v>
      </c>
      <c r="G19" s="36" t="n">
        <v>634148</v>
      </c>
      <c r="H19" s="29"/>
      <c r="I19" s="23"/>
      <c r="J19" s="23"/>
      <c r="K19" s="30"/>
      <c r="L19" s="3"/>
      <c r="M19" s="3"/>
    </row>
    <row r="20" s="33" customFormat="true" ht="13.9" hidden="false" customHeight="true" outlineLevel="0" collapsed="false">
      <c r="A20" s="34" t="s">
        <v>13</v>
      </c>
      <c r="B20" s="35" t="n">
        <v>6270128</v>
      </c>
      <c r="C20" s="35" t="n">
        <v>6403950</v>
      </c>
      <c r="D20" s="35" t="n">
        <v>9155766</v>
      </c>
      <c r="E20" s="35" t="n">
        <v>9021944</v>
      </c>
      <c r="F20" s="35" t="n">
        <v>15425894</v>
      </c>
      <c r="G20" s="36" t="n">
        <v>662608</v>
      </c>
      <c r="H20" s="29"/>
      <c r="I20" s="23"/>
      <c r="J20" s="23"/>
      <c r="K20" s="30"/>
      <c r="L20" s="3"/>
      <c r="M20" s="3"/>
    </row>
    <row r="21" s="33" customFormat="true" ht="13.9" hidden="false" customHeight="true" outlineLevel="0" collapsed="false">
      <c r="A21" s="34" t="s">
        <v>14</v>
      </c>
      <c r="B21" s="35" t="n">
        <v>7113171</v>
      </c>
      <c r="C21" s="35" t="n">
        <v>7300360</v>
      </c>
      <c r="D21" s="35" t="n">
        <v>10232012</v>
      </c>
      <c r="E21" s="35" t="n">
        <v>10044823</v>
      </c>
      <c r="F21" s="35" t="n">
        <v>17345183</v>
      </c>
      <c r="G21" s="36" t="n">
        <v>702999</v>
      </c>
      <c r="H21" s="29"/>
      <c r="I21" s="23"/>
      <c r="J21" s="23"/>
      <c r="K21" s="30"/>
      <c r="L21" s="3"/>
      <c r="M21" s="3"/>
    </row>
    <row r="22" s="33" customFormat="true" ht="13.9" hidden="false" customHeight="true" outlineLevel="0" collapsed="false">
      <c r="A22" s="34" t="s">
        <v>15</v>
      </c>
      <c r="B22" s="35" t="n">
        <v>5993288</v>
      </c>
      <c r="C22" s="35" t="n">
        <v>6125960</v>
      </c>
      <c r="D22" s="35" t="n">
        <v>8390708</v>
      </c>
      <c r="E22" s="35" t="n">
        <v>8258036</v>
      </c>
      <c r="F22" s="35" t="n">
        <v>14383996</v>
      </c>
      <c r="G22" s="36" t="n">
        <v>620920</v>
      </c>
      <c r="H22" s="29"/>
      <c r="I22" s="23"/>
      <c r="J22" s="23"/>
      <c r="K22" s="30"/>
      <c r="L22" s="3"/>
      <c r="M22" s="3"/>
    </row>
    <row r="23" s="33" customFormat="true" ht="13.9" hidden="false" customHeight="true" outlineLevel="0" collapsed="false">
      <c r="A23" s="34" t="s">
        <v>16</v>
      </c>
      <c r="B23" s="35" t="n">
        <v>8572885</v>
      </c>
      <c r="C23" s="35" t="n">
        <v>9003783</v>
      </c>
      <c r="D23" s="35" t="n">
        <v>12980148</v>
      </c>
      <c r="E23" s="35" t="n">
        <v>12549250</v>
      </c>
      <c r="F23" s="35" t="n">
        <v>21553033</v>
      </c>
      <c r="G23" s="36" t="n">
        <v>563014</v>
      </c>
      <c r="H23" s="29"/>
      <c r="I23" s="23"/>
      <c r="J23" s="23"/>
      <c r="K23" s="30"/>
      <c r="L23" s="3"/>
      <c r="M23" s="3"/>
    </row>
    <row r="24" s="33" customFormat="true" ht="13.9" hidden="false" customHeight="true" outlineLevel="0" collapsed="false">
      <c r="A24" s="34" t="s">
        <v>17</v>
      </c>
      <c r="B24" s="35" t="n">
        <v>6037584</v>
      </c>
      <c r="C24" s="35" t="n">
        <v>6247008</v>
      </c>
      <c r="D24" s="35" t="n">
        <v>9286672</v>
      </c>
      <c r="E24" s="35" t="n">
        <v>9077248</v>
      </c>
      <c r="F24" s="35" t="n">
        <v>15324256</v>
      </c>
      <c r="G24" s="36" t="n">
        <v>583415</v>
      </c>
      <c r="H24" s="29"/>
      <c r="I24" s="23"/>
      <c r="J24" s="23"/>
      <c r="K24" s="30"/>
      <c r="L24" s="3"/>
      <c r="M24" s="3"/>
    </row>
    <row r="25" s="33" customFormat="true" ht="13.9" hidden="false" customHeight="true" outlineLevel="0" collapsed="false">
      <c r="A25" s="34" t="s">
        <v>18</v>
      </c>
      <c r="B25" s="35" t="n">
        <v>5932496</v>
      </c>
      <c r="C25" s="35" t="n">
        <v>6132849</v>
      </c>
      <c r="D25" s="35" t="n">
        <v>8927281</v>
      </c>
      <c r="E25" s="35" t="n">
        <v>8726928</v>
      </c>
      <c r="F25" s="35" t="n">
        <v>14859777</v>
      </c>
      <c r="G25" s="36" t="n">
        <v>580809</v>
      </c>
      <c r="H25" s="29"/>
      <c r="I25" s="23"/>
      <c r="J25" s="23"/>
      <c r="K25" s="30"/>
      <c r="L25" s="3"/>
      <c r="M25" s="3"/>
    </row>
    <row r="26" s="33" customFormat="true" ht="13.9" hidden="false" customHeight="true" outlineLevel="0" collapsed="false">
      <c r="A26" s="24" t="n">
        <v>2019</v>
      </c>
      <c r="B26" s="25" t="n">
        <f aca="false">SUM(B27:B48)</f>
        <v>15198471</v>
      </c>
      <c r="C26" s="25" t="n">
        <f aca="false">SUM(C27:C48)</f>
        <v>15639254</v>
      </c>
      <c r="D26" s="25" t="n">
        <f aca="false">SUM(D27:D48)</f>
        <v>22045464</v>
      </c>
      <c r="E26" s="25" t="n">
        <f aca="false">SUM(E27:E48)</f>
        <v>21604681</v>
      </c>
      <c r="F26" s="25" t="n">
        <f aca="false">SUM(F27:F48)</f>
        <v>37243935</v>
      </c>
      <c r="G26" s="32" t="n">
        <f aca="false">G29</f>
        <v>698668</v>
      </c>
      <c r="H26" s="29"/>
      <c r="I26" s="23"/>
      <c r="J26" s="23"/>
      <c r="K26" s="30"/>
      <c r="L26" s="3"/>
      <c r="M26" s="3"/>
    </row>
    <row r="27" s="33" customFormat="true" ht="13.9" hidden="false" customHeight="true" outlineLevel="0" collapsed="false">
      <c r="A27" s="34" t="s">
        <v>19</v>
      </c>
      <c r="B27" s="35" t="n">
        <v>6017960</v>
      </c>
      <c r="C27" s="35" t="n">
        <v>6216395</v>
      </c>
      <c r="D27" s="35" t="n">
        <v>8889884</v>
      </c>
      <c r="E27" s="35" t="n">
        <v>8691449</v>
      </c>
      <c r="F27" s="35" t="n">
        <v>14907844</v>
      </c>
      <c r="G27" s="36" t="n">
        <v>541534</v>
      </c>
      <c r="H27" s="29"/>
      <c r="I27" s="23"/>
      <c r="J27" s="23"/>
      <c r="K27" s="30"/>
      <c r="L27" s="3"/>
      <c r="M27" s="3"/>
    </row>
    <row r="28" s="33" customFormat="true" ht="13.9" hidden="false" customHeight="true" outlineLevel="0" collapsed="false">
      <c r="A28" s="34" t="s">
        <v>20</v>
      </c>
      <c r="B28" s="35" t="n">
        <v>3445725</v>
      </c>
      <c r="C28" s="35" t="n">
        <v>3572645</v>
      </c>
      <c r="D28" s="35" t="n">
        <v>4892917</v>
      </c>
      <c r="E28" s="35" t="n">
        <v>4765997</v>
      </c>
      <c r="F28" s="35" t="n">
        <v>8338642</v>
      </c>
      <c r="G28" s="36" t="n">
        <v>539488</v>
      </c>
      <c r="H28" s="29"/>
      <c r="I28" s="23"/>
      <c r="J28" s="23"/>
      <c r="K28" s="30"/>
      <c r="L28" s="3"/>
      <c r="M28" s="3"/>
    </row>
    <row r="29" s="33" customFormat="true" ht="13.9" hidden="false" customHeight="true" outlineLevel="0" collapsed="false">
      <c r="A29" s="34" t="s">
        <v>21</v>
      </c>
      <c r="B29" s="35" t="n">
        <v>5734786</v>
      </c>
      <c r="C29" s="35" t="n">
        <v>5850214</v>
      </c>
      <c r="D29" s="35" t="n">
        <v>8262663</v>
      </c>
      <c r="E29" s="35" t="n">
        <v>8147235</v>
      </c>
      <c r="F29" s="35" t="n">
        <v>13997449</v>
      </c>
      <c r="G29" s="36" t="n">
        <v>698668</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39" t="s">
        <v>28</v>
      </c>
      <c r="B36" s="39"/>
      <c r="C36" s="39"/>
      <c r="D36" s="39"/>
      <c r="E36" s="39"/>
      <c r="F36" s="39"/>
      <c r="G36" s="39"/>
      <c r="H36" s="2"/>
      <c r="I36" s="2"/>
      <c r="J36" s="2"/>
      <c r="K36" s="2"/>
    </row>
    <row r="37" customFormat="false" ht="12.6" hidden="false" customHeight="true" outlineLevel="0" collapsed="false">
      <c r="A37" s="38" t="s">
        <v>29</v>
      </c>
      <c r="B37" s="38"/>
      <c r="C37" s="38"/>
      <c r="D37" s="38"/>
      <c r="E37" s="38"/>
      <c r="F37" s="38"/>
      <c r="G37" s="38"/>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3" customFormat="true" ht="12.6" hidden="false" customHeight="true" outlineLevel="0" collapsed="false">
      <c r="A38" s="40" t="s">
        <v>30</v>
      </c>
      <c r="B38" s="40"/>
      <c r="C38" s="40"/>
      <c r="D38" s="40"/>
      <c r="E38" s="40"/>
      <c r="F38" s="40"/>
      <c r="G38" s="40"/>
      <c r="H38" s="41"/>
      <c r="I38" s="41"/>
      <c r="J38" s="41"/>
      <c r="K38" s="41"/>
      <c r="L38" s="42"/>
      <c r="M38" s="42"/>
    </row>
    <row r="39" customFormat="false" ht="12.6" hidden="false" customHeight="true" outlineLevel="0" collapsed="false">
      <c r="A39" s="38" t="s">
        <v>31</v>
      </c>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5" t="s">
        <v>32</v>
      </c>
      <c r="B40" s="45"/>
      <c r="C40" s="45"/>
      <c r="D40" s="45"/>
      <c r="E40" s="45"/>
      <c r="F40" s="45"/>
      <c r="G40" s="45"/>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6" t="s">
        <v>33</v>
      </c>
      <c r="B41" s="46"/>
      <c r="C41" s="46"/>
      <c r="D41" s="46"/>
      <c r="E41" s="46"/>
      <c r="F41" s="46"/>
      <c r="G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6" t="s">
        <v>34</v>
      </c>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5" t="s">
        <v>35</v>
      </c>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 hidden="false" customHeight="true" outlineLevel="0" collapsed="false">
      <c r="A44" s="47" t="s">
        <v>36</v>
      </c>
      <c r="B44" s="47"/>
      <c r="C44" s="47"/>
      <c r="D44" s="47"/>
      <c r="E44" s="47"/>
      <c r="F44" s="47"/>
      <c r="G44" s="47"/>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8" t="s">
        <v>37</v>
      </c>
      <c r="B45" s="48"/>
      <c r="C45" s="48"/>
      <c r="D45" s="48"/>
      <c r="E45" s="48"/>
      <c r="F45" s="48"/>
      <c r="G45" s="48"/>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 hidden="false" customHeight="true" outlineLevel="0" collapsed="false">
      <c r="A46" s="39" t="s">
        <v>38</v>
      </c>
      <c r="B46" s="39"/>
      <c r="C46" s="39"/>
      <c r="D46" s="39"/>
      <c r="E46" s="39"/>
      <c r="F46" s="39"/>
      <c r="G46" s="39"/>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5" t="s">
        <v>39</v>
      </c>
      <c r="B47" s="45"/>
      <c r="C47" s="45"/>
      <c r="D47" s="45"/>
      <c r="E47" s="45"/>
      <c r="F47" s="45"/>
      <c r="G47" s="45"/>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46" t="s">
        <v>40</v>
      </c>
      <c r="B48" s="46"/>
      <c r="C48" s="46"/>
      <c r="D48" s="46"/>
      <c r="E48" s="46"/>
      <c r="F48" s="46"/>
      <c r="G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49" t="s">
        <v>41</v>
      </c>
      <c r="B49" s="49"/>
      <c r="C49" s="49"/>
      <c r="D49" s="49"/>
      <c r="E49" s="49"/>
      <c r="F49" s="49"/>
      <c r="G49" s="49"/>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45" t="s">
        <v>42</v>
      </c>
      <c r="B50" s="50"/>
      <c r="C50" s="50"/>
      <c r="D50" s="50"/>
      <c r="E50" s="50"/>
      <c r="F50" s="50"/>
      <c r="G50" s="5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5" t="s">
        <v>43</v>
      </c>
      <c r="B51" s="45"/>
      <c r="C51" s="45"/>
      <c r="D51" s="45"/>
      <c r="E51" s="45"/>
      <c r="F51" s="45"/>
      <c r="G51" s="45"/>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51" t="n">
        <v>76</v>
      </c>
      <c r="B52" s="51"/>
      <c r="C52" s="51"/>
      <c r="D52" s="51"/>
      <c r="E52" s="51"/>
      <c r="F52" s="51"/>
      <c r="G52" s="51"/>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范高瑋</cp:lastModifiedBy>
  <cp:lastPrinted>2019-04-03T06:52:20Z</cp:lastPrinted>
  <dcterms:modified xsi:type="dcterms:W3CDTF">2019-04-09T09:24:43Z</dcterms:modified>
  <cp:revision>0</cp:revision>
  <dc:subject>國內期貨交易概況表</dc:subject>
  <dc:title>國內期貨交易概況表</dc:title>
</cp:coreProperties>
</file>