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</sheets>
  <definedNames>
    <definedName function="false" hidden="false" localSheetId="0" name="_xlnm.Print_Area" vbProcedure="false">表16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r>
      <rPr>
        <b val="true"/>
        <sz val="16"/>
        <rFont val="Noto Sans"/>
        <family val="2"/>
      </rPr>
      <t xml:space="preserve">八、櫃買市場債券成交金額統計表</t>
    </r>
    <r>
      <rPr>
        <b val="true"/>
        <sz val="16"/>
        <rFont val="Times New Roman"/>
        <family val="1"/>
      </rPr>
      <t xml:space="preserve">(16)</t>
    </r>
  </si>
  <si>
    <t xml:space="preserve">  8. Highlights of Bond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0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3</t>
    </r>
    <r>
      <rPr>
        <sz val="10"/>
        <rFont val="Noto Sans"/>
        <family val="2"/>
      </rPr>
      <t xml:space="preserve">月底，債券總成交金額日均值為</t>
    </r>
    <r>
      <rPr>
        <sz val="10"/>
        <rFont val="細明體"/>
        <family val="3"/>
        <charset val="136"/>
      </rPr>
      <t xml:space="preserve">2,024.6</t>
    </r>
    <r>
      <rPr>
        <sz val="10"/>
        <rFont val="Noto Sans"/>
        <family val="2"/>
      </rPr>
      <t xml:space="preserve">億元</t>
    </r>
  </si>
  <si>
    <t xml:space="preserve">Note:As of Mar. 2019, the average daily trading value was NT$202.46 billion.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0%"/>
    <numFmt numFmtId="171" formatCode="0.00%"/>
    <numFmt numFmtId="172" formatCode="_-* #,##0.0000_-;\-* #,##0.0000_-;_-* \-??_-;_-@_-"/>
    <numFmt numFmtId="173" formatCode="@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2"/>
      <name val="新細明體"/>
      <family val="1"/>
      <charset val="136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sz val="9"/>
      <name val="新細明體"/>
      <family val="1"/>
      <charset val="136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3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2"/>
    <col collapsed="false" customWidth="true" hidden="false" outlineLevel="0" max="3" min="3" style="1" width="6.99"/>
    <col collapsed="false" customWidth="true" hidden="false" outlineLevel="0" max="4" min="4" style="1" width="11.5"/>
    <col collapsed="false" customWidth="true" hidden="false" outlineLevel="0" max="5" min="5" style="1" width="10.37"/>
    <col collapsed="false" customWidth="true" hidden="false" outlineLevel="0" max="6" min="6" style="1" width="9.75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8.36"/>
    <col collapsed="false" customWidth="true" hidden="false" outlineLevel="0" max="10" min="10" style="1" width="8.24"/>
    <col collapsed="false" customWidth="true" hidden="false" outlineLevel="0" max="11" min="11" style="1" width="7.99"/>
    <col collapsed="false" customWidth="true" hidden="false" outlineLevel="0" max="14" min="12" style="1" width="12.24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20.25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9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8" t="s">
        <v>28</v>
      </c>
    </row>
    <row r="7" s="19" customFormat="true" ht="16.5" hidden="false" customHeight="true" outlineLevel="0" collapsed="false">
      <c r="A7" s="20"/>
      <c r="B7" s="21"/>
      <c r="C7" s="22" t="s">
        <v>29</v>
      </c>
      <c r="D7" s="22"/>
      <c r="E7" s="22"/>
      <c r="F7" s="22" t="s">
        <v>30</v>
      </c>
      <c r="G7" s="22" t="s">
        <v>30</v>
      </c>
      <c r="H7" s="22" t="s">
        <v>30</v>
      </c>
      <c r="I7" s="22" t="s">
        <v>31</v>
      </c>
      <c r="J7" s="22" t="s">
        <v>32</v>
      </c>
      <c r="K7" s="22" t="s">
        <v>30</v>
      </c>
      <c r="L7" s="20"/>
    </row>
    <row r="8" s="31" customFormat="true" ht="22.5" hidden="false" customHeight="true" outlineLevel="0" collapsed="false">
      <c r="A8" s="23" t="n">
        <v>2009</v>
      </c>
      <c r="B8" s="24" t="n">
        <v>71827.7363875904</v>
      </c>
      <c r="C8" s="25" t="n">
        <v>-27.0922102508774</v>
      </c>
      <c r="D8" s="26" t="n">
        <v>49902.458480986</v>
      </c>
      <c r="E8" s="27" t="n">
        <v>33.16</v>
      </c>
      <c r="F8" s="27" t="n">
        <v>0.75</v>
      </c>
      <c r="G8" s="28" t="n">
        <v>530.563561684</v>
      </c>
      <c r="H8" s="29" t="n">
        <v>21223.303544042</v>
      </c>
      <c r="I8" s="24" t="n">
        <v>123.246161235</v>
      </c>
      <c r="J8" s="24" t="n">
        <v>0.179967763</v>
      </c>
      <c r="K8" s="24" t="n">
        <v>14.226745652</v>
      </c>
      <c r="L8" s="30" t="n">
        <v>21892.269980376</v>
      </c>
    </row>
    <row r="9" s="31" customFormat="true" ht="22.5" hidden="false" customHeight="true" outlineLevel="0" collapsed="false">
      <c r="A9" s="23" t="n">
        <v>2010</v>
      </c>
      <c r="B9" s="24" t="n">
        <v>76722.4080761926</v>
      </c>
      <c r="C9" s="25" t="n">
        <v>6.81445905825302</v>
      </c>
      <c r="D9" s="26" t="n">
        <v>52989.097627141</v>
      </c>
      <c r="E9" s="27" t="n">
        <v>4.44</v>
      </c>
      <c r="F9" s="27" t="n">
        <v>2.26</v>
      </c>
      <c r="G9" s="28" t="n">
        <v>782.945632052</v>
      </c>
      <c r="H9" s="29" t="n">
        <v>22761.578890888</v>
      </c>
      <c r="I9" s="24" t="n">
        <v>171.94895704</v>
      </c>
      <c r="J9" s="24" t="n">
        <v>9.441821888</v>
      </c>
      <c r="K9" s="24" t="n">
        <v>0.7</v>
      </c>
      <c r="L9" s="30" t="n">
        <v>23728.875301868</v>
      </c>
    </row>
    <row r="10" s="31" customFormat="true" ht="22.5" hidden="false" customHeight="true" outlineLevel="0" collapsed="false">
      <c r="A10" s="23" t="n">
        <v>2011</v>
      </c>
      <c r="B10" s="24" t="n">
        <v>71576.166815263</v>
      </c>
      <c r="C10" s="25" t="n">
        <v>-6.70761175251292</v>
      </c>
      <c r="D10" s="26" t="n">
        <v>56259.702009463</v>
      </c>
      <c r="E10" s="27" t="n">
        <v>14.14</v>
      </c>
      <c r="F10" s="27" t="n">
        <v>0.31</v>
      </c>
      <c r="G10" s="28" t="n">
        <v>926.804338511</v>
      </c>
      <c r="H10" s="29" t="n">
        <v>14089.671487799</v>
      </c>
      <c r="I10" s="24" t="n">
        <v>266.781840073</v>
      </c>
      <c r="J10" s="24" t="n">
        <v>4.627372085</v>
      </c>
      <c r="K10" s="24" t="n">
        <v>14.129767332</v>
      </c>
      <c r="L10" s="30" t="n">
        <v>15302.3248058</v>
      </c>
    </row>
    <row r="11" s="31" customFormat="true" ht="22.5" hidden="false" customHeight="true" outlineLevel="0" collapsed="false">
      <c r="A11" s="23" t="n">
        <v>2012</v>
      </c>
      <c r="B11" s="24" t="n">
        <v>65214.177221967</v>
      </c>
      <c r="C11" s="25" t="n">
        <v>-8.88843561489848</v>
      </c>
      <c r="D11" s="26" t="n">
        <v>54819.323918547</v>
      </c>
      <c r="E11" s="27" t="n">
        <v>13.65</v>
      </c>
      <c r="F11" s="27" t="n">
        <v>0.53</v>
      </c>
      <c r="G11" s="28" t="n">
        <v>1206.563070298</v>
      </c>
      <c r="H11" s="29" t="n">
        <v>8908.023162357</v>
      </c>
      <c r="I11" s="24" t="n">
        <v>264.752141399</v>
      </c>
      <c r="J11" s="24" t="n">
        <v>1.131603292</v>
      </c>
      <c r="K11" s="24" t="n">
        <v>0.203326074</v>
      </c>
      <c r="L11" s="30" t="n">
        <f aca="false">SUM(F11:K11)</f>
        <v>10381.20330342</v>
      </c>
    </row>
    <row r="12" s="31" customFormat="true" ht="22.5" hidden="false" customHeight="true" outlineLevel="0" collapsed="false">
      <c r="A12" s="23" t="n">
        <v>2013</v>
      </c>
      <c r="B12" s="24" t="n">
        <v>51925.05</v>
      </c>
      <c r="C12" s="25" t="n">
        <v>-20.3663996203171</v>
      </c>
      <c r="D12" s="26" t="n">
        <v>43963.448399124</v>
      </c>
      <c r="E12" s="27" t="n">
        <v>18.72</v>
      </c>
      <c r="F12" s="27" t="n">
        <v>11.28</v>
      </c>
      <c r="G12" s="28" t="n">
        <v>1163.324034133</v>
      </c>
      <c r="H12" s="29" t="n">
        <v>6558.211</v>
      </c>
      <c r="I12" s="24" t="n">
        <v>200.393553182</v>
      </c>
      <c r="J12" s="24" t="n">
        <v>0</v>
      </c>
      <c r="K12" s="24" t="n">
        <v>9.668460456</v>
      </c>
      <c r="L12" s="30" t="n">
        <f aca="false">SUM(F12:K12)</f>
        <v>7942.877047771</v>
      </c>
      <c r="M12" s="32"/>
    </row>
    <row r="13" s="36" customFormat="true" ht="22.5" hidden="false" customHeight="true" outlineLevel="0" collapsed="false">
      <c r="A13" s="23" t="n">
        <v>2014</v>
      </c>
      <c r="B13" s="24" t="n">
        <v>51148.7192450102</v>
      </c>
      <c r="C13" s="25" t="n">
        <v>-1.50904012714578</v>
      </c>
      <c r="D13" s="26" t="n">
        <v>42357.87</v>
      </c>
      <c r="E13" s="27" t="n">
        <v>86.9758248823827</v>
      </c>
      <c r="F13" s="27" t="n">
        <v>611.352779732781</v>
      </c>
      <c r="G13" s="28" t="n">
        <v>1054.137473254</v>
      </c>
      <c r="H13" s="29" t="n">
        <v>6663.549535302</v>
      </c>
      <c r="I13" s="24" t="n">
        <v>359.578971139</v>
      </c>
      <c r="J13" s="24" t="n">
        <v>4.475</v>
      </c>
      <c r="K13" s="24" t="n">
        <v>10.7796607</v>
      </c>
      <c r="L13" s="30" t="n">
        <v>8703.87342012778</v>
      </c>
      <c r="M13" s="33"/>
      <c r="N13" s="34"/>
      <c r="O13" s="34"/>
      <c r="P13" s="34"/>
      <c r="Q13" s="34"/>
      <c r="R13" s="35"/>
    </row>
    <row r="14" customFormat="false" ht="22.5" hidden="false" customHeight="true" outlineLevel="0" collapsed="false">
      <c r="A14" s="23" t="n">
        <v>2015</v>
      </c>
      <c r="B14" s="24" t="n">
        <v>53613.96</v>
      </c>
      <c r="C14" s="25" t="n">
        <v>4.82</v>
      </c>
      <c r="D14" s="26" t="n">
        <v>44302.23</v>
      </c>
      <c r="E14" s="27" t="n">
        <v>323.61</v>
      </c>
      <c r="F14" s="27" t="n">
        <v>1051.41</v>
      </c>
      <c r="G14" s="28" t="n">
        <v>964.48</v>
      </c>
      <c r="H14" s="29" t="n">
        <v>6726.85</v>
      </c>
      <c r="I14" s="24" t="n">
        <v>233</v>
      </c>
      <c r="J14" s="24" t="n">
        <v>0</v>
      </c>
      <c r="K14" s="24" t="n">
        <v>12.38</v>
      </c>
      <c r="L14" s="30" t="n">
        <v>8988.12</v>
      </c>
      <c r="M14" s="37"/>
      <c r="N14" s="38"/>
    </row>
    <row r="15" customFormat="false" ht="22.15" hidden="false" customHeight="true" outlineLevel="0" collapsed="false">
      <c r="A15" s="23" t="n">
        <v>2016</v>
      </c>
      <c r="B15" s="24" t="n">
        <v>51679.376154757</v>
      </c>
      <c r="C15" s="25" t="n">
        <v>-3.60835842986228</v>
      </c>
      <c r="D15" s="26" t="n">
        <v>42404.688792638</v>
      </c>
      <c r="E15" s="27" t="n">
        <v>618.79</v>
      </c>
      <c r="F15" s="27" t="n">
        <v>1363.94</v>
      </c>
      <c r="G15" s="28" t="n">
        <v>829.358916078</v>
      </c>
      <c r="H15" s="29" t="n">
        <v>6312.605064502</v>
      </c>
      <c r="I15" s="24" t="n">
        <v>138.417083556</v>
      </c>
      <c r="J15" s="24" t="n">
        <v>3.193199333</v>
      </c>
      <c r="K15" s="24" t="n">
        <v>8.38309865</v>
      </c>
      <c r="L15" s="30" t="n">
        <v>8655.897362119</v>
      </c>
      <c r="M15" s="37"/>
      <c r="N15" s="38"/>
    </row>
    <row r="16" s="39" customFormat="true" ht="16.5" hidden="false" customHeight="false" outlineLevel="0" collapsed="false">
      <c r="A16" s="23" t="n">
        <v>2017</v>
      </c>
      <c r="B16" s="24" t="n">
        <v>47383.747260263</v>
      </c>
      <c r="C16" s="25" t="n">
        <v>-8.31207575267643</v>
      </c>
      <c r="D16" s="26" t="n">
        <v>39505.849040474</v>
      </c>
      <c r="E16" s="27" t="n">
        <v>603.955188449</v>
      </c>
      <c r="F16" s="27" t="n">
        <v>964.369998839</v>
      </c>
      <c r="G16" s="28" t="n">
        <v>908.214464912</v>
      </c>
      <c r="H16" s="29" t="n">
        <v>5269.075062329</v>
      </c>
      <c r="I16" s="24" t="n">
        <v>119.525237629</v>
      </c>
      <c r="J16" s="24" t="n">
        <v>0</v>
      </c>
      <c r="K16" s="24" t="n">
        <v>12.758267631</v>
      </c>
      <c r="L16" s="30" t="n">
        <v>7273.94303134</v>
      </c>
    </row>
    <row r="17" s="39" customFormat="true" ht="16.5" hidden="false" customHeight="false" outlineLevel="0" collapsed="false">
      <c r="A17" s="23" t="n">
        <v>2018</v>
      </c>
      <c r="B17" s="24" t="n">
        <v>49279.300068685</v>
      </c>
      <c r="C17" s="25" t="n">
        <v>4.00042824390893</v>
      </c>
      <c r="D17" s="26" t="n">
        <v>42124.247215578</v>
      </c>
      <c r="E17" s="27" t="n">
        <v>564.506762551</v>
      </c>
      <c r="F17" s="27" t="n">
        <v>497.333820543</v>
      </c>
      <c r="G17" s="28" t="n">
        <v>857.796771644</v>
      </c>
      <c r="H17" s="29" t="n">
        <v>5039.866446534</v>
      </c>
      <c r="I17" s="24" t="n">
        <v>175.773028985</v>
      </c>
      <c r="J17" s="24" t="n">
        <v>0</v>
      </c>
      <c r="K17" s="24" t="n">
        <v>19.77602285</v>
      </c>
      <c r="L17" s="30" t="n">
        <v>6590.546090556</v>
      </c>
    </row>
    <row r="18" s="39" customFormat="true" ht="16.5" hidden="false" customHeight="false" outlineLevel="0" collapsed="false">
      <c r="A18" s="40" t="s">
        <v>33</v>
      </c>
      <c r="B18" s="41" t="n">
        <v>3678.414489502</v>
      </c>
      <c r="C18" s="42" t="n">
        <v>-16.3555673026839</v>
      </c>
      <c r="D18" s="42" t="n">
        <v>3129.418305323</v>
      </c>
      <c r="E18" s="42" t="n">
        <v>48.09398266</v>
      </c>
      <c r="F18" s="42" t="n">
        <v>41.538455338</v>
      </c>
      <c r="G18" s="42" t="n">
        <v>67.207976259</v>
      </c>
      <c r="H18" s="43" t="n">
        <v>371.141209102</v>
      </c>
      <c r="I18" s="42" t="n">
        <v>19.81513407</v>
      </c>
      <c r="J18" s="41" t="n">
        <v>0</v>
      </c>
      <c r="K18" s="42" t="n">
        <v>1.19942675</v>
      </c>
      <c r="L18" s="42" t="n">
        <v>500.902201519</v>
      </c>
    </row>
    <row r="19" customFormat="false" ht="16.5" hidden="false" customHeight="false" outlineLevel="0" collapsed="false">
      <c r="A19" s="40" t="s">
        <v>34</v>
      </c>
      <c r="B19" s="41" t="n">
        <v>4446.128318597</v>
      </c>
      <c r="C19" s="42" t="n">
        <v>20.8707809107977</v>
      </c>
      <c r="D19" s="42" t="n">
        <v>3842.780650692</v>
      </c>
      <c r="E19" s="42" t="n">
        <v>51.161438461</v>
      </c>
      <c r="F19" s="42" t="n">
        <v>45.181041836</v>
      </c>
      <c r="G19" s="42" t="n">
        <v>91.077027698</v>
      </c>
      <c r="H19" s="43" t="n">
        <v>403.987828697</v>
      </c>
      <c r="I19" s="42" t="n">
        <v>10.188339063</v>
      </c>
      <c r="J19" s="41" t="n">
        <v>0</v>
      </c>
      <c r="K19" s="42" t="n">
        <v>1.75199215</v>
      </c>
      <c r="L19" s="42" t="n">
        <v>552.186229444</v>
      </c>
    </row>
    <row r="20" customFormat="false" ht="16.5" hidden="false" customHeight="false" outlineLevel="0" collapsed="false">
      <c r="A20" s="40" t="s">
        <v>35</v>
      </c>
      <c r="B20" s="41" t="n">
        <v>4244.768316893</v>
      </c>
      <c r="C20" s="42" t="n">
        <v>-4.52888417236552</v>
      </c>
      <c r="D20" s="42" t="n">
        <v>3708.207683125</v>
      </c>
      <c r="E20" s="42" t="n">
        <v>59.325988289</v>
      </c>
      <c r="F20" s="42" t="n">
        <v>31.564324818</v>
      </c>
      <c r="G20" s="42" t="n">
        <v>83.644986622</v>
      </c>
      <c r="H20" s="43" t="n">
        <v>349.479383149</v>
      </c>
      <c r="I20" s="42" t="n">
        <v>11.54950949</v>
      </c>
      <c r="J20" s="41" t="n">
        <v>0</v>
      </c>
      <c r="K20" s="42" t="n">
        <v>0.9964414</v>
      </c>
      <c r="L20" s="42" t="n">
        <v>477.234645479</v>
      </c>
    </row>
    <row r="21" customFormat="false" ht="16.5" hidden="false" customHeight="false" outlineLevel="0" collapsed="false">
      <c r="A21" s="40" t="s">
        <v>36</v>
      </c>
      <c r="B21" s="41" t="n">
        <v>4371.078161211</v>
      </c>
      <c r="C21" s="42" t="n">
        <v>2.97565932668981</v>
      </c>
      <c r="D21" s="42" t="n">
        <v>3806.114859409</v>
      </c>
      <c r="E21" s="42" t="n">
        <v>43.250559628</v>
      </c>
      <c r="F21" s="42" t="n">
        <v>7.98235022</v>
      </c>
      <c r="G21" s="42" t="n">
        <v>76.477885735</v>
      </c>
      <c r="H21" s="43" t="n">
        <v>424.576342525</v>
      </c>
      <c r="I21" s="42" t="n">
        <v>11.442765694</v>
      </c>
      <c r="J21" s="41" t="n">
        <v>0</v>
      </c>
      <c r="K21" s="42" t="n">
        <v>1.233398</v>
      </c>
      <c r="L21" s="42" t="n">
        <v>521.712742174</v>
      </c>
    </row>
    <row r="22" customFormat="false" ht="16.5" hidden="false" customHeight="false" outlineLevel="0" collapsed="false">
      <c r="A22" s="40" t="s">
        <v>37</v>
      </c>
      <c r="B22" s="41" t="n">
        <v>4434.74407564</v>
      </c>
      <c r="C22" s="42" t="n">
        <v>1.45652656120343</v>
      </c>
      <c r="D22" s="42" t="n">
        <v>3836.122598329</v>
      </c>
      <c r="E22" s="42" t="n">
        <v>48.636380198</v>
      </c>
      <c r="F22" s="42" t="n">
        <v>11.740410054</v>
      </c>
      <c r="G22" s="42" t="n">
        <v>66.157056254</v>
      </c>
      <c r="H22" s="43" t="n">
        <v>454.329063075</v>
      </c>
      <c r="I22" s="42" t="n">
        <v>15.67339563</v>
      </c>
      <c r="J22" s="41" t="n">
        <v>0</v>
      </c>
      <c r="K22" s="42" t="n">
        <v>2.0851721</v>
      </c>
      <c r="L22" s="42" t="n">
        <v>549.985097113</v>
      </c>
    </row>
    <row r="23" customFormat="false" ht="16.5" hidden="false" customHeight="false" outlineLevel="0" collapsed="false">
      <c r="A23" s="40" t="s">
        <v>38</v>
      </c>
      <c r="B23" s="41" t="n">
        <v>3812.260090959</v>
      </c>
      <c r="C23" s="42" t="n">
        <v>-14.0365255370721</v>
      </c>
      <c r="D23" s="42" t="n">
        <v>3300.906079551</v>
      </c>
      <c r="E23" s="42" t="n">
        <v>43.219204503</v>
      </c>
      <c r="F23" s="42" t="n">
        <v>6.449706701</v>
      </c>
      <c r="G23" s="42" t="n">
        <v>61.749700026</v>
      </c>
      <c r="H23" s="43" t="n">
        <v>378.032700418</v>
      </c>
      <c r="I23" s="42" t="n">
        <v>20.44513901</v>
      </c>
      <c r="J23" s="41" t="n">
        <v>0</v>
      </c>
      <c r="K23" s="42" t="n">
        <v>1.45756075</v>
      </c>
      <c r="L23" s="42" t="n">
        <v>468.134806905</v>
      </c>
    </row>
    <row r="24" customFormat="false" ht="16.5" hidden="false" customHeight="false" outlineLevel="0" collapsed="false">
      <c r="A24" s="40" t="s">
        <v>39</v>
      </c>
      <c r="B24" s="41" t="n">
        <v>4304.261159985</v>
      </c>
      <c r="C24" s="42" t="n">
        <v>12.905758192963</v>
      </c>
      <c r="D24" s="42" t="n">
        <v>3658.707451743</v>
      </c>
      <c r="E24" s="42" t="n">
        <v>49.519186592</v>
      </c>
      <c r="F24" s="42" t="n">
        <v>7.637921971</v>
      </c>
      <c r="G24" s="42" t="n">
        <v>63.161623919</v>
      </c>
      <c r="H24" s="43" t="n">
        <v>508.24933266</v>
      </c>
      <c r="I24" s="42" t="n">
        <v>12.2161166</v>
      </c>
      <c r="J24" s="41" t="n">
        <v>0</v>
      </c>
      <c r="K24" s="42" t="n">
        <v>4.7695265</v>
      </c>
      <c r="L24" s="42" t="n">
        <v>596.03452165</v>
      </c>
    </row>
    <row r="25" customFormat="false" ht="16.5" hidden="false" customHeight="false" outlineLevel="0" collapsed="false">
      <c r="A25" s="40" t="s">
        <v>40</v>
      </c>
      <c r="B25" s="41" t="n">
        <v>4029.259969582</v>
      </c>
      <c r="C25" s="42" t="n">
        <v>-6.38904518525912</v>
      </c>
      <c r="D25" s="42" t="n">
        <v>3504.181795793</v>
      </c>
      <c r="E25" s="42" t="n">
        <v>51.67551206</v>
      </c>
      <c r="F25" s="42" t="n">
        <v>4.851243155</v>
      </c>
      <c r="G25" s="42" t="n">
        <v>73.605573585</v>
      </c>
      <c r="H25" s="43" t="n">
        <v>380.926034347</v>
      </c>
      <c r="I25" s="42" t="n">
        <v>13.070281192</v>
      </c>
      <c r="J25" s="41" t="n">
        <v>0</v>
      </c>
      <c r="K25" s="42" t="n">
        <v>0.94952945</v>
      </c>
      <c r="L25" s="42" t="n">
        <v>473.402661729</v>
      </c>
    </row>
    <row r="26" customFormat="false" ht="16.5" hidden="false" customHeight="false" outlineLevel="0" collapsed="false">
      <c r="A26" s="40" t="s">
        <v>41</v>
      </c>
      <c r="B26" s="41" t="n">
        <v>3774.534981825</v>
      </c>
      <c r="C26" s="42" t="n">
        <v>-6.32188018842144</v>
      </c>
      <c r="D26" s="42" t="n">
        <v>3250.546510935</v>
      </c>
      <c r="E26" s="42" t="n">
        <v>43.509378884</v>
      </c>
      <c r="F26" s="42" t="n">
        <v>4.498250767</v>
      </c>
      <c r="G26" s="42" t="n">
        <v>75.341752545</v>
      </c>
      <c r="H26" s="43" t="n">
        <v>376.661662456</v>
      </c>
      <c r="I26" s="42" t="n">
        <v>23.215207938</v>
      </c>
      <c r="J26" s="41" t="n">
        <v>0</v>
      </c>
      <c r="K26" s="42" t="n">
        <v>0.7622183</v>
      </c>
      <c r="L26" s="42" t="n">
        <v>480.479092006</v>
      </c>
    </row>
    <row r="27" customFormat="false" ht="16.5" hidden="false" customHeight="false" outlineLevel="0" collapsed="false">
      <c r="A27" s="23" t="n">
        <v>2019</v>
      </c>
      <c r="B27" s="24" t="n">
        <v>11337.56467602</v>
      </c>
      <c r="C27" s="25" t="n">
        <v>-6.94596366033099</v>
      </c>
      <c r="D27" s="26" t="n">
        <v>9288.453488384</v>
      </c>
      <c r="E27" s="27" t="n">
        <v>108.358544249</v>
      </c>
      <c r="F27" s="27" t="n">
        <v>65.543690028</v>
      </c>
      <c r="G27" s="28" t="n">
        <v>147.448156965</v>
      </c>
      <c r="H27" s="29" t="n">
        <v>1682.870862294</v>
      </c>
      <c r="I27" s="24" t="n">
        <v>41.74623575</v>
      </c>
      <c r="J27" s="24" t="n">
        <v>0</v>
      </c>
      <c r="K27" s="24" t="n">
        <v>3.14369835</v>
      </c>
      <c r="L27" s="30" t="n">
        <v>1940.752643387</v>
      </c>
    </row>
    <row r="28" customFormat="false" ht="16.5" hidden="false" customHeight="false" outlineLevel="0" collapsed="false">
      <c r="A28" s="40" t="s">
        <v>42</v>
      </c>
      <c r="B28" s="41" t="n">
        <v>4244.717372841</v>
      </c>
      <c r="C28" s="42" t="n">
        <v>12.4566971369985</v>
      </c>
      <c r="D28" s="42" t="n">
        <v>3486.835639866</v>
      </c>
      <c r="E28" s="42" t="n">
        <v>42.775824792</v>
      </c>
      <c r="F28" s="42" t="n">
        <v>19.175893513</v>
      </c>
      <c r="G28" s="42" t="n">
        <v>63.178270355</v>
      </c>
      <c r="H28" s="43" t="n">
        <v>615.002860517</v>
      </c>
      <c r="I28" s="42" t="n">
        <v>16.503034698</v>
      </c>
      <c r="J28" s="41" t="n">
        <v>0</v>
      </c>
      <c r="K28" s="42" t="n">
        <v>1.2458491</v>
      </c>
      <c r="L28" s="42" t="n">
        <v>715.105908183</v>
      </c>
    </row>
    <row r="29" customFormat="false" ht="16.5" hidden="false" customHeight="false" outlineLevel="0" collapsed="false">
      <c r="A29" s="40" t="s">
        <v>43</v>
      </c>
      <c r="B29" s="41" t="n">
        <v>2932.025185501</v>
      </c>
      <c r="C29" s="42" t="n">
        <v>-30.9253142680124</v>
      </c>
      <c r="D29" s="42" t="n">
        <v>2364.444749565</v>
      </c>
      <c r="E29" s="42" t="n">
        <v>28.544543535</v>
      </c>
      <c r="F29" s="42" t="n">
        <v>17.805474337</v>
      </c>
      <c r="G29" s="42" t="n">
        <v>28.298262559</v>
      </c>
      <c r="H29" s="43" t="n">
        <v>485.109011224</v>
      </c>
      <c r="I29" s="42" t="n">
        <v>7.034302931</v>
      </c>
      <c r="J29" s="41" t="n">
        <v>0</v>
      </c>
      <c r="K29" s="42" t="n">
        <v>0.78884135</v>
      </c>
      <c r="L29" s="42" t="n">
        <v>539.035892401</v>
      </c>
    </row>
    <row r="30" customFormat="false" ht="16.5" hidden="false" customHeight="false" outlineLevel="0" collapsed="false">
      <c r="A30" s="44" t="s">
        <v>44</v>
      </c>
      <c r="B30" s="45" t="n">
        <v>4160.822117678</v>
      </c>
      <c r="C30" s="46" t="n">
        <v>41.9094944427305</v>
      </c>
      <c r="D30" s="46" t="n">
        <v>3437.173098953</v>
      </c>
      <c r="E30" s="46" t="n">
        <v>37.038175922</v>
      </c>
      <c r="F30" s="46" t="n">
        <v>28.562322178</v>
      </c>
      <c r="G30" s="46" t="n">
        <v>55.971624051</v>
      </c>
      <c r="H30" s="47" t="n">
        <v>582.758990553</v>
      </c>
      <c r="I30" s="46" t="n">
        <v>18.208898121</v>
      </c>
      <c r="J30" s="45" t="n">
        <v>0</v>
      </c>
      <c r="K30" s="46" t="n">
        <v>1.1090079</v>
      </c>
      <c r="L30" s="46" t="n">
        <v>686.610842803</v>
      </c>
    </row>
    <row r="31" customFormat="false" ht="16.5" hidden="false" customHeight="false" outlineLevel="0" collapsed="false">
      <c r="A31" s="48" t="s">
        <v>45</v>
      </c>
      <c r="B31" s="49"/>
      <c r="C31" s="49"/>
      <c r="D31" s="49"/>
      <c r="E31" s="50"/>
      <c r="F31" s="50"/>
      <c r="G31" s="49"/>
      <c r="H31" s="49"/>
      <c r="I31" s="49"/>
      <c r="J31" s="49"/>
      <c r="K31" s="49"/>
      <c r="L31" s="49"/>
    </row>
    <row r="32" customFormat="false" ht="16.5" hidden="false" customHeight="false" outlineLevel="0" collapsed="false">
      <c r="A32" s="51" t="s">
        <v>46</v>
      </c>
      <c r="B32" s="49"/>
      <c r="C32" s="49"/>
      <c r="D32" s="49"/>
      <c r="E32" s="49"/>
      <c r="F32" s="49"/>
      <c r="G32" s="50"/>
      <c r="H32" s="50"/>
      <c r="I32" s="49"/>
      <c r="J32" s="49"/>
      <c r="K32" s="49"/>
      <c r="L32" s="49"/>
    </row>
    <row r="33" customFormat="false" ht="16.5" hidden="true" customHeight="false" outlineLevel="0" collapsed="false">
      <c r="A33" s="52" t="n">
        <v>35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</row>
    <row r="34" customFormat="false" ht="16.5" hidden="true" customHeight="false" outlineLevel="0" collapsed="false">
      <c r="A34" s="53" t="s">
        <v>47</v>
      </c>
      <c r="B34" s="54"/>
      <c r="C34" s="54"/>
      <c r="D34" s="54"/>
      <c r="E34" s="54"/>
      <c r="F34" s="54"/>
      <c r="G34" s="54"/>
      <c r="H34" s="54"/>
      <c r="I34" s="54"/>
    </row>
    <row r="35" s="35" customFormat="true" ht="16.5" hidden="true" customHeight="false" outlineLevel="0" collapsed="false">
      <c r="A35" s="55" t="s">
        <v>48</v>
      </c>
      <c r="B35" s="54"/>
      <c r="C35" s="54"/>
      <c r="D35" s="54"/>
      <c r="E35" s="54"/>
      <c r="F35" s="54"/>
      <c r="G35" s="54"/>
      <c r="H35" s="54"/>
      <c r="I35" s="54"/>
      <c r="J35" s="1"/>
      <c r="K35" s="1"/>
      <c r="L35" s="1"/>
      <c r="M35" s="1"/>
      <c r="N35" s="1"/>
      <c r="O35" s="1"/>
      <c r="P35" s="1"/>
    </row>
    <row r="36" customFormat="false" ht="16.5" hidden="true" customHeight="false" outlineLevel="0" collapsed="false">
      <c r="A36" s="55" t="s">
        <v>49</v>
      </c>
      <c r="B36" s="54"/>
      <c r="C36" s="54"/>
      <c r="D36" s="54"/>
      <c r="E36" s="54"/>
      <c r="F36" s="54"/>
      <c r="G36" s="54"/>
      <c r="H36" s="54"/>
      <c r="I36" s="54"/>
    </row>
    <row r="37" customFormat="false" ht="16.5" hidden="true" customHeight="false" outlineLevel="0" collapsed="false">
      <c r="A37" s="55" t="s">
        <v>50</v>
      </c>
      <c r="B37" s="54"/>
      <c r="C37" s="54"/>
      <c r="D37" s="54"/>
      <c r="E37" s="54"/>
      <c r="F37" s="54"/>
      <c r="G37" s="54"/>
      <c r="H37" s="54"/>
      <c r="I37" s="54"/>
    </row>
    <row r="38" customFormat="false" ht="16.5" hidden="true" customHeight="false" outlineLevel="0" collapsed="false">
      <c r="A38" s="55" t="s">
        <v>51</v>
      </c>
      <c r="B38" s="54"/>
      <c r="C38" s="54"/>
      <c r="D38" s="54"/>
      <c r="E38" s="54"/>
      <c r="F38" s="54"/>
      <c r="G38" s="54"/>
      <c r="H38" s="54"/>
      <c r="I38" s="54"/>
    </row>
    <row r="39" customFormat="false" ht="16.5" hidden="tru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</row>
    <row r="40" customFormat="false" ht="16.5" hidden="true" customHeight="false" outlineLevel="0" collapsed="false">
      <c r="A40" s="53" t="s">
        <v>52</v>
      </c>
      <c r="B40" s="54"/>
      <c r="C40" s="54"/>
      <c r="D40" s="54"/>
      <c r="E40" s="54"/>
      <c r="F40" s="54"/>
      <c r="G40" s="54"/>
      <c r="H40" s="54"/>
      <c r="I40" s="54"/>
    </row>
    <row r="41" customFormat="false" ht="16.5" hidden="true" customHeight="false" outlineLevel="0" collapsed="false">
      <c r="A41" s="53" t="s">
        <v>53</v>
      </c>
      <c r="B41" s="54"/>
      <c r="C41" s="54"/>
      <c r="D41" s="54"/>
      <c r="E41" s="54"/>
      <c r="F41" s="54"/>
      <c r="G41" s="54"/>
      <c r="H41" s="54"/>
      <c r="I41" s="54"/>
    </row>
    <row r="42" customFormat="false" ht="16.5" hidden="true" customHeight="false" outlineLevel="0" collapsed="false">
      <c r="A42" s="53" t="s">
        <v>54</v>
      </c>
      <c r="B42" s="54"/>
      <c r="C42" s="54"/>
      <c r="D42" s="54"/>
      <c r="E42" s="54"/>
      <c r="F42" s="54"/>
      <c r="G42" s="54"/>
      <c r="H42" s="54"/>
      <c r="I42" s="54"/>
    </row>
    <row r="43" customFormat="false" ht="16.5" hidden="true" customHeight="false" outlineLevel="0" collapsed="false">
      <c r="A43" s="53" t="s">
        <v>55</v>
      </c>
      <c r="B43" s="54"/>
      <c r="C43" s="54"/>
      <c r="D43" s="54"/>
      <c r="E43" s="54"/>
      <c r="F43" s="54"/>
      <c r="G43" s="54"/>
      <c r="H43" s="54"/>
      <c r="I43" s="56"/>
      <c r="J43" s="57"/>
    </row>
    <row r="44" customFormat="false" ht="16.5" hidden="true" customHeight="false" outlineLevel="0" collapsed="false">
      <c r="A44" s="53" t="s">
        <v>56</v>
      </c>
      <c r="B44" s="54"/>
      <c r="C44" s="54"/>
      <c r="D44" s="54"/>
      <c r="E44" s="54"/>
      <c r="F44" s="54"/>
      <c r="G44" s="54"/>
      <c r="H44" s="54"/>
      <c r="I44" s="56"/>
      <c r="J44" s="57"/>
    </row>
    <row r="45" customFormat="false" ht="16.5" hidden="true" customHeight="false" outlineLevel="0" collapsed="false">
      <c r="A45" s="53" t="s">
        <v>57</v>
      </c>
      <c r="B45" s="54"/>
      <c r="C45" s="54"/>
      <c r="D45" s="54"/>
      <c r="E45" s="54"/>
      <c r="F45" s="54"/>
      <c r="G45" s="54"/>
      <c r="H45" s="54"/>
      <c r="I45" s="54"/>
    </row>
    <row r="46" customFormat="false" ht="16.5" hidden="true" customHeight="false" outlineLevel="0" collapsed="false">
      <c r="A46" s="53" t="s">
        <v>58</v>
      </c>
      <c r="B46" s="54"/>
      <c r="C46" s="54"/>
      <c r="D46" s="54"/>
      <c r="E46" s="54"/>
      <c r="F46" s="54"/>
      <c r="G46" s="54"/>
      <c r="H46" s="54"/>
      <c r="I46" s="54"/>
    </row>
    <row r="47" customFormat="false" ht="16.5" hidden="true" customHeight="false" outlineLevel="0" collapsed="false">
      <c r="A47" s="53" t="s">
        <v>59</v>
      </c>
      <c r="B47" s="54"/>
      <c r="C47" s="54"/>
      <c r="D47" s="54"/>
      <c r="E47" s="54"/>
      <c r="F47" s="54"/>
      <c r="G47" s="54"/>
      <c r="H47" s="54"/>
      <c r="I47" s="54"/>
    </row>
    <row r="48" customFormat="false" ht="16.5" hidden="true" customHeight="false" outlineLevel="0" collapsed="false">
      <c r="A48" s="53" t="s">
        <v>60</v>
      </c>
      <c r="B48" s="54"/>
      <c r="C48" s="54"/>
      <c r="D48" s="54"/>
      <c r="E48" s="54"/>
      <c r="F48" s="54"/>
      <c r="G48" s="54"/>
      <c r="H48" s="54"/>
      <c r="I48" s="54"/>
    </row>
    <row r="49" customFormat="false" ht="16.5" hidden="true" customHeight="false" outlineLevel="0" collapsed="false">
      <c r="A49" s="53" t="s">
        <v>61</v>
      </c>
      <c r="B49" s="54"/>
      <c r="C49" s="54"/>
      <c r="D49" s="54"/>
      <c r="E49" s="54"/>
      <c r="F49" s="54"/>
      <c r="G49" s="54"/>
      <c r="H49" s="54"/>
      <c r="I49" s="54"/>
    </row>
    <row r="50" customFormat="false" ht="16.5" hidden="false" customHeight="false" outlineLevel="0" collapsed="false">
      <c r="A50" s="58" t="n">
        <v>38</v>
      </c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</row>
    <row r="51" customFormat="false" ht="16.5" hidden="false" customHeight="false" outlineLevel="0" collapsed="false">
      <c r="A51" s="53"/>
      <c r="B51" s="54"/>
      <c r="C51" s="54"/>
      <c r="D51" s="54"/>
      <c r="E51" s="54"/>
      <c r="F51" s="54"/>
      <c r="G51" s="54"/>
      <c r="H51" s="54"/>
      <c r="I51" s="54"/>
    </row>
    <row r="52" customFormat="false" ht="16.5" hidden="false" customHeight="false" outlineLevel="0" collapsed="false">
      <c r="A52" s="59"/>
      <c r="B52" s="60"/>
      <c r="C52" s="60"/>
      <c r="D52" s="60"/>
      <c r="E52" s="60"/>
      <c r="F52" s="60"/>
      <c r="G52" s="60"/>
      <c r="H52" s="60"/>
      <c r="I52" s="60"/>
      <c r="J52" s="61"/>
    </row>
    <row r="53" customFormat="false" ht="16.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</sheetData>
  <mergeCells count="5">
    <mergeCell ref="A2:I2"/>
    <mergeCell ref="A3:L3"/>
    <mergeCell ref="F4:L4"/>
    <mergeCell ref="A33:L33"/>
    <mergeCell ref="A50:L50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范高瑋</cp:lastModifiedBy>
  <cp:lastPrinted>2019-04-09T04:10:31Z</cp:lastPrinted>
  <dcterms:modified xsi:type="dcterms:W3CDTF">2019-04-09T06:17:56Z</dcterms:modified>
  <cp:revision>0</cp:revision>
  <dc:subject>店頭市場債券營業金額/成交金額統計表</dc:subject>
  <dc:title>店頭市場債券營業金額/成交金額統計表</dc:title>
</cp:coreProperties>
</file>