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備註： </t>
    </r>
    <r>
      <rPr>
        <sz val="10"/>
        <color rgb="FF000000"/>
        <rFont val="新細明體"/>
        <family val="1"/>
        <charset val="136"/>
      </rPr>
      <t xml:space="preserve">1.</t>
    </r>
    <r>
      <rPr>
        <sz val="10"/>
        <color rgb="FF000000"/>
        <rFont val="Noto Sans"/>
        <family val="2"/>
      </rPr>
      <t xml:space="preserve">固定收益型包括一般債券、高收益債券、新興市場債券等類型。</t>
    </r>
  </si>
  <si>
    <r>
      <rPr>
        <sz val="9"/>
        <color rgb="FF000000"/>
        <rFont val="新細明體"/>
        <family val="1"/>
        <charset val="136"/>
      </rPr>
      <t xml:space="preserve">Note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color rgb="FF000000"/>
        <rFont val="新細明體"/>
        <family val="1"/>
        <charset val="136"/>
      </rPr>
      <t xml:space="preserve">             2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月境外基金檔數總計</t>
    </r>
    <r>
      <rPr>
        <sz val="10"/>
        <color rgb="FF000000"/>
        <rFont val="新細明體"/>
        <family val="1"/>
        <charset val="136"/>
      </rPr>
      <t xml:space="preserve">1,033</t>
    </r>
    <r>
      <rPr>
        <sz val="10"/>
        <color rgb="FF000000"/>
        <rFont val="Noto Sans"/>
        <family val="2"/>
      </rPr>
      <t xml:space="preserve">檔，國人持有境外基金總金額新台幣</t>
    </r>
    <r>
      <rPr>
        <sz val="10"/>
        <color rgb="FF000000"/>
        <rFont val="新細明體"/>
        <family val="1"/>
        <charset val="136"/>
      </rPr>
      <t xml:space="preserve">34,617.18</t>
    </r>
    <r>
      <rPr>
        <sz val="10"/>
        <color rgb="FF00000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Feb. 2019, the  total  number of  offshore funds was 1,033 amount of  domestic  investors  holding is</t>
  </si>
  <si>
    <t xml:space="preserve">       </t>
  </si>
  <si>
    <t xml:space="preserve">                 NT  3,461.72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7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7.1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40</v>
      </c>
      <c r="C18" s="25" t="n">
        <v>1252.25</v>
      </c>
      <c r="D18" s="26" t="n">
        <v>231</v>
      </c>
      <c r="E18" s="25" t="n">
        <v>1692.92</v>
      </c>
      <c r="F18" s="26" t="n">
        <v>50</v>
      </c>
      <c r="G18" s="25" t="n">
        <v>434.19</v>
      </c>
      <c r="H18" s="26" t="n">
        <v>19</v>
      </c>
      <c r="I18" s="25" t="n">
        <v>29.18</v>
      </c>
      <c r="J18" s="26" t="n">
        <v>0</v>
      </c>
      <c r="K18" s="26" t="n">
        <v>0</v>
      </c>
      <c r="L18" s="26" t="n">
        <v>1</v>
      </c>
      <c r="M18" s="27" t="n">
        <v>0.28</v>
      </c>
      <c r="N18" s="26" t="n">
        <v>9</v>
      </c>
      <c r="O18" s="27" t="n">
        <v>3.45</v>
      </c>
    </row>
    <row r="19" s="28" customFormat="true" ht="17.1" hidden="false" customHeight="true" outlineLevel="0" collapsed="false">
      <c r="A19" s="23" t="s">
        <v>21</v>
      </c>
      <c r="B19" s="24" t="n">
        <v>739</v>
      </c>
      <c r="C19" s="25" t="n">
        <v>1297.19</v>
      </c>
      <c r="D19" s="26" t="n">
        <v>232</v>
      </c>
      <c r="E19" s="25" t="n">
        <v>1709.25</v>
      </c>
      <c r="F19" s="26" t="n">
        <v>51</v>
      </c>
      <c r="G19" s="25" t="n">
        <v>458.12</v>
      </c>
      <c r="H19" s="26" t="n">
        <v>19</v>
      </c>
      <c r="I19" s="25" t="n">
        <v>28.69</v>
      </c>
      <c r="J19" s="26" t="n">
        <v>0</v>
      </c>
      <c r="K19" s="26" t="n">
        <v>0</v>
      </c>
      <c r="L19" s="26" t="n">
        <v>1</v>
      </c>
      <c r="M19" s="27" t="n">
        <v>0.27</v>
      </c>
      <c r="N19" s="26" t="n">
        <v>9</v>
      </c>
      <c r="O19" s="27" t="n">
        <v>3.62</v>
      </c>
    </row>
    <row r="20" s="28" customFormat="true" ht="17.1" hidden="false" customHeight="true" outlineLevel="0" collapsed="false">
      <c r="A20" s="23" t="s">
        <v>22</v>
      </c>
      <c r="B20" s="24" t="n">
        <v>737</v>
      </c>
      <c r="C20" s="25" t="n">
        <v>1304.28</v>
      </c>
      <c r="D20" s="26" t="n">
        <v>232</v>
      </c>
      <c r="E20" s="25" t="n">
        <v>1680.48</v>
      </c>
      <c r="F20" s="26" t="n">
        <v>51</v>
      </c>
      <c r="G20" s="25" t="n">
        <v>478.01</v>
      </c>
      <c r="H20" s="26" t="n">
        <v>19</v>
      </c>
      <c r="I20" s="25" t="n">
        <v>29.49</v>
      </c>
      <c r="J20" s="26" t="n">
        <v>0</v>
      </c>
      <c r="K20" s="26" t="n">
        <v>0</v>
      </c>
      <c r="L20" s="26" t="n">
        <v>1</v>
      </c>
      <c r="M20" s="27" t="n">
        <v>0.27</v>
      </c>
      <c r="N20" s="26" t="n">
        <v>9</v>
      </c>
      <c r="O20" s="27" t="n">
        <v>3.57</v>
      </c>
    </row>
    <row r="21" s="28" customFormat="true" ht="17.1" hidden="false" customHeight="true" outlineLevel="0" collapsed="false">
      <c r="A21" s="23" t="s">
        <v>23</v>
      </c>
      <c r="B21" s="24" t="n">
        <v>736</v>
      </c>
      <c r="C21" s="25" t="n">
        <v>1287.52</v>
      </c>
      <c r="D21" s="26" t="n">
        <v>233</v>
      </c>
      <c r="E21" s="25" t="n">
        <v>1654.5</v>
      </c>
      <c r="F21" s="26" t="n">
        <v>51</v>
      </c>
      <c r="G21" s="25" t="n">
        <v>486.14</v>
      </c>
      <c r="H21" s="26" t="n">
        <v>19</v>
      </c>
      <c r="I21" s="25" t="n">
        <v>31.22</v>
      </c>
      <c r="J21" s="26" t="n">
        <v>0</v>
      </c>
      <c r="K21" s="26" t="n">
        <v>0</v>
      </c>
      <c r="L21" s="26" t="n">
        <v>1</v>
      </c>
      <c r="M21" s="27" t="n">
        <v>0.26</v>
      </c>
      <c r="N21" s="26" t="n">
        <v>9</v>
      </c>
      <c r="O21" s="27" t="n">
        <v>3.54</v>
      </c>
    </row>
    <row r="22" s="28" customFormat="true" ht="17.1" hidden="false" customHeight="true" outlineLevel="0" collapsed="false">
      <c r="A22" s="29" t="s">
        <v>24</v>
      </c>
      <c r="B22" s="30" t="n">
        <v>736</v>
      </c>
      <c r="C22" s="25" t="n">
        <v>1311.46326453</v>
      </c>
      <c r="D22" s="26" t="n">
        <v>234</v>
      </c>
      <c r="E22" s="25" t="n">
        <v>1693.316842571</v>
      </c>
      <c r="F22" s="26" t="n">
        <v>51</v>
      </c>
      <c r="G22" s="25" t="n">
        <v>510.859238079</v>
      </c>
      <c r="H22" s="26" t="n">
        <v>19</v>
      </c>
      <c r="I22" s="25" t="n">
        <v>31.472764039</v>
      </c>
      <c r="J22" s="26" t="n">
        <v>0</v>
      </c>
      <c r="K22" s="26" t="n">
        <v>0</v>
      </c>
      <c r="L22" s="26" t="n">
        <v>1</v>
      </c>
      <c r="M22" s="27" t="n">
        <v>0.259652495</v>
      </c>
      <c r="N22" s="26" t="n">
        <v>9</v>
      </c>
      <c r="O22" s="27" t="n">
        <v>3.532392166</v>
      </c>
    </row>
    <row r="23" customFormat="false" ht="17.1" hidden="false" customHeight="true" outlineLevel="0" collapsed="false">
      <c r="A23" s="31" t="s">
        <v>25</v>
      </c>
      <c r="B23" s="30" t="n">
        <v>727</v>
      </c>
      <c r="C23" s="25" t="n">
        <v>1278.651272895</v>
      </c>
      <c r="D23" s="26" t="n">
        <v>231</v>
      </c>
      <c r="E23" s="25" t="n">
        <v>1643.350682074</v>
      </c>
      <c r="F23" s="26" t="n">
        <v>50</v>
      </c>
      <c r="G23" s="25" t="n">
        <v>525.288978499</v>
      </c>
      <c r="H23" s="26" t="n">
        <v>19</v>
      </c>
      <c r="I23" s="25" t="n">
        <v>33.688904654</v>
      </c>
      <c r="J23" s="26" t="n">
        <v>0</v>
      </c>
      <c r="K23" s="26" t="n">
        <v>0</v>
      </c>
      <c r="L23" s="26" t="n">
        <v>1</v>
      </c>
      <c r="M23" s="27" t="n">
        <v>0.25319211</v>
      </c>
      <c r="N23" s="26" t="n">
        <v>9</v>
      </c>
      <c r="O23" s="27" t="n">
        <v>3.260696831</v>
      </c>
    </row>
    <row r="24" customFormat="false" ht="17.1" hidden="false" customHeight="true" outlineLevel="0" collapsed="false">
      <c r="A24" s="31" t="s">
        <v>26</v>
      </c>
      <c r="B24" s="30" t="n">
        <v>726</v>
      </c>
      <c r="C24" s="25" t="n">
        <v>1274.347670623</v>
      </c>
      <c r="D24" s="26" t="n">
        <v>231</v>
      </c>
      <c r="E24" s="25" t="n">
        <v>1633.315505565</v>
      </c>
      <c r="F24" s="26" t="n">
        <v>51</v>
      </c>
      <c r="G24" s="25" t="n">
        <v>541.915955195</v>
      </c>
      <c r="H24" s="26" t="n">
        <v>19</v>
      </c>
      <c r="I24" s="25" t="n">
        <v>31.04023007</v>
      </c>
      <c r="J24" s="26" t="n">
        <v>0</v>
      </c>
      <c r="K24" s="26" t="n">
        <v>0</v>
      </c>
      <c r="L24" s="26" t="n">
        <v>1</v>
      </c>
      <c r="M24" s="27" t="n">
        <v>0.26556306</v>
      </c>
      <c r="N24" s="26" t="n">
        <v>9</v>
      </c>
      <c r="O24" s="27" t="n">
        <v>3.314529834</v>
      </c>
    </row>
    <row r="25" customFormat="false" ht="17.1" hidden="false" customHeight="true" outlineLevel="0" collapsed="false">
      <c r="A25" s="23" t="s">
        <v>27</v>
      </c>
      <c r="B25" s="30" t="n">
        <v>723</v>
      </c>
      <c r="C25" s="25" t="n">
        <v>1167.019114751</v>
      </c>
      <c r="D25" s="26" t="n">
        <v>231</v>
      </c>
      <c r="E25" s="25" t="n">
        <v>1593.785268164</v>
      </c>
      <c r="F25" s="26" t="n">
        <v>51</v>
      </c>
      <c r="G25" s="25" t="n">
        <v>526.784067353</v>
      </c>
      <c r="H25" s="26" t="n">
        <v>19</v>
      </c>
      <c r="I25" s="25" t="n">
        <v>34.439849727</v>
      </c>
      <c r="J25" s="26" t="n">
        <v>0</v>
      </c>
      <c r="K25" s="26" t="n">
        <v>0</v>
      </c>
      <c r="L25" s="26" t="n">
        <v>1</v>
      </c>
      <c r="M25" s="27" t="n">
        <v>0.24934337</v>
      </c>
      <c r="N25" s="26" t="n">
        <v>9</v>
      </c>
      <c r="O25" s="27" t="n">
        <v>3.09817505</v>
      </c>
    </row>
    <row r="26" customFormat="false" ht="17.1" hidden="false" customHeight="true" outlineLevel="0" collapsed="false">
      <c r="A26" s="31" t="s">
        <v>28</v>
      </c>
      <c r="B26" s="30" t="n">
        <v>721</v>
      </c>
      <c r="C26" s="25" t="n">
        <v>1181.097037383</v>
      </c>
      <c r="D26" s="26" t="n">
        <v>234</v>
      </c>
      <c r="E26" s="25" t="n">
        <v>1572.12092894</v>
      </c>
      <c r="F26" s="26" t="n">
        <v>51</v>
      </c>
      <c r="G26" s="25" t="n">
        <v>538.647040184</v>
      </c>
      <c r="H26" s="26" t="n">
        <v>18</v>
      </c>
      <c r="I26" s="25" t="n">
        <v>34.952535949</v>
      </c>
      <c r="J26" s="26" t="n">
        <v>0</v>
      </c>
      <c r="K26" s="26" t="n">
        <v>0</v>
      </c>
      <c r="L26" s="26" t="n">
        <v>1</v>
      </c>
      <c r="M26" s="27" t="n">
        <v>0.245632085</v>
      </c>
      <c r="N26" s="26" t="n">
        <v>9</v>
      </c>
      <c r="O26" s="27" t="n">
        <v>3.096652541</v>
      </c>
    </row>
    <row r="27" customFormat="false" ht="17.1" hidden="false" customHeight="true" outlineLevel="0" collapsed="false">
      <c r="A27" s="31" t="s">
        <v>29</v>
      </c>
      <c r="B27" s="30" t="n">
        <v>720</v>
      </c>
      <c r="C27" s="25" t="n">
        <v>1109.133190979</v>
      </c>
      <c r="D27" s="26" t="n">
        <v>237</v>
      </c>
      <c r="E27" s="25" t="n">
        <v>1534.727496216</v>
      </c>
      <c r="F27" s="26" t="n">
        <v>52</v>
      </c>
      <c r="G27" s="25" t="n">
        <v>503.438080778</v>
      </c>
      <c r="H27" s="26" t="n">
        <v>16</v>
      </c>
      <c r="I27" s="25" t="n">
        <v>35.019281348</v>
      </c>
      <c r="J27" s="26" t="n">
        <v>0</v>
      </c>
      <c r="K27" s="26" t="n">
        <v>0</v>
      </c>
      <c r="L27" s="26" t="n">
        <v>1</v>
      </c>
      <c r="M27" s="27" t="n">
        <v>0.23669751</v>
      </c>
      <c r="N27" s="26" t="n">
        <v>9</v>
      </c>
      <c r="O27" s="27" t="n">
        <v>3.03962365</v>
      </c>
    </row>
    <row r="28" customFormat="false" ht="17.1" hidden="false" customHeight="true" outlineLevel="0" collapsed="false">
      <c r="A28" s="32" t="n">
        <v>2019</v>
      </c>
      <c r="B28" s="20" t="n">
        <v>717</v>
      </c>
      <c r="C28" s="15" t="n">
        <v>1211.498568702</v>
      </c>
      <c r="D28" s="21" t="n">
        <v>238</v>
      </c>
      <c r="E28" s="15" t="n">
        <v>1670.960148315</v>
      </c>
      <c r="F28" s="21" t="n">
        <v>52</v>
      </c>
      <c r="G28" s="15" t="n">
        <v>544.879174409</v>
      </c>
      <c r="H28" s="14" t="n">
        <v>16</v>
      </c>
      <c r="I28" s="13" t="n">
        <v>30.801975828</v>
      </c>
      <c r="J28" s="14" t="n">
        <v>0</v>
      </c>
      <c r="K28" s="14" t="n">
        <v>0</v>
      </c>
      <c r="L28" s="14" t="n">
        <v>1</v>
      </c>
      <c r="M28" s="16" t="n">
        <v>0.16126131</v>
      </c>
      <c r="N28" s="14" t="n">
        <v>9</v>
      </c>
      <c r="O28" s="16" t="n">
        <v>3.417182708</v>
      </c>
    </row>
    <row r="29" customFormat="false" ht="17.1" hidden="false" customHeight="true" outlineLevel="0" collapsed="false">
      <c r="A29" s="33" t="s">
        <v>30</v>
      </c>
      <c r="B29" s="34" t="n">
        <v>719</v>
      </c>
      <c r="C29" s="35" t="n">
        <v>1180.595749854</v>
      </c>
      <c r="D29" s="36" t="n">
        <v>237</v>
      </c>
      <c r="E29" s="35" t="n">
        <v>1641.132996414</v>
      </c>
      <c r="F29" s="36" t="n">
        <v>52</v>
      </c>
      <c r="G29" s="35" t="n">
        <v>540.191888583</v>
      </c>
      <c r="H29" s="37" t="n">
        <v>16</v>
      </c>
      <c r="I29" s="38" t="n">
        <v>34.573210065</v>
      </c>
      <c r="J29" s="37" t="n">
        <v>0</v>
      </c>
      <c r="K29" s="37" t="n">
        <v>0</v>
      </c>
      <c r="L29" s="37" t="n">
        <v>1</v>
      </c>
      <c r="M29" s="39" t="n">
        <v>0.140890645</v>
      </c>
      <c r="N29" s="37" t="n">
        <v>9</v>
      </c>
      <c r="O29" s="39" t="n">
        <v>3.315073382</v>
      </c>
    </row>
    <row r="30" customFormat="false" ht="17.1" hidden="false" customHeight="true" outlineLevel="0" collapsed="false">
      <c r="A30" s="40" t="s">
        <v>31</v>
      </c>
      <c r="B30" s="41" t="n">
        <f aca="false">'工作表1(基金類別彙總表)'!B4</f>
        <v>717</v>
      </c>
      <c r="C30" s="42" t="n">
        <f aca="false">'工作表1(基金類別彙總表)'!H4/1000000000</f>
        <v>1211.498568702</v>
      </c>
      <c r="D30" s="43" t="n">
        <f aca="false">'工作表1(基金類別彙總表)'!B5</f>
        <v>238</v>
      </c>
      <c r="E30" s="42" t="n">
        <f aca="false">'工作表1(基金類別彙總表)'!H5/1000000000</f>
        <v>1670.960148315</v>
      </c>
      <c r="F30" s="43" t="n">
        <f aca="false">'工作表1(基金類別彙總表)'!B6</f>
        <v>52</v>
      </c>
      <c r="G30" s="42" t="n">
        <f aca="false">'工作表1(基金類別彙總表)'!H6/1000000000</f>
        <v>544.879174409</v>
      </c>
      <c r="H30" s="43" t="n">
        <f aca="false">'工作表1(基金類別彙總表)'!B7</f>
        <v>16</v>
      </c>
      <c r="I30" s="42" t="n">
        <f aca="false">'工作表1(基金類別彙總表)'!H7/1000000000</f>
        <v>30.801975828</v>
      </c>
      <c r="J30" s="43" t="n">
        <v>0</v>
      </c>
      <c r="K30" s="43" t="n">
        <v>0</v>
      </c>
      <c r="L30" s="43" t="n">
        <f aca="false">'工作表1(基金類別彙總表)'!B9</f>
        <v>1</v>
      </c>
      <c r="M30" s="44" t="n">
        <f aca="false">'工作表1(基金類別彙總表)'!H9/1000000000</f>
        <v>0.16126131</v>
      </c>
      <c r="N30" s="43" t="n">
        <f aca="false">'工作表1(基金類別彙總表)'!B8</f>
        <v>9</v>
      </c>
      <c r="O30" s="44" t="n">
        <f aca="false">'工作表1(基金類別彙總表)'!H8/1000000000</f>
        <v>3.417182708</v>
      </c>
    </row>
    <row r="31" customFormat="false" ht="17.25" hidden="false" customHeight="true" outlineLevel="0" collapsed="false">
      <c r="A31" s="45" t="s">
        <v>32</v>
      </c>
      <c r="B31" s="45"/>
      <c r="C31" s="45"/>
      <c r="D31" s="45"/>
      <c r="E31" s="45"/>
      <c r="F31" s="45"/>
      <c r="G31" s="45"/>
      <c r="H31" s="46" t="s">
        <v>33</v>
      </c>
      <c r="I31" s="46"/>
      <c r="J31" s="46"/>
      <c r="K31" s="46"/>
      <c r="L31" s="46"/>
      <c r="M31" s="46"/>
      <c r="N31" s="46"/>
      <c r="O31" s="46"/>
    </row>
    <row r="32" customFormat="false" ht="17.25" hidden="false" customHeight="true" outlineLevel="0" collapsed="false">
      <c r="A32" s="47" t="s">
        <v>34</v>
      </c>
      <c r="B32" s="47"/>
      <c r="C32" s="47"/>
      <c r="D32" s="47"/>
      <c r="E32" s="47"/>
      <c r="F32" s="47"/>
      <c r="G32" s="47"/>
      <c r="H32" s="48" t="s">
        <v>35</v>
      </c>
      <c r="I32" s="48"/>
      <c r="J32" s="48"/>
      <c r="K32" s="48"/>
      <c r="L32" s="48"/>
      <c r="M32" s="48"/>
      <c r="N32" s="48"/>
      <c r="O32" s="48"/>
    </row>
    <row r="33" customFormat="false" ht="17.25" hidden="false" customHeight="true" outlineLevel="0" collapsed="false">
      <c r="A33" s="49"/>
      <c r="B33" s="49"/>
      <c r="C33" s="49"/>
      <c r="D33" s="49"/>
      <c r="E33" s="49"/>
      <c r="F33" s="49"/>
      <c r="G33" s="49"/>
      <c r="H33" s="48" t="s">
        <v>36</v>
      </c>
      <c r="I33" s="48"/>
      <c r="J33" s="48"/>
      <c r="K33" s="48"/>
      <c r="L33" s="48"/>
      <c r="M33" s="48"/>
      <c r="N33" s="48"/>
      <c r="O33" s="48"/>
    </row>
    <row r="34" customFormat="false" ht="17.2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48" t="s">
        <v>38</v>
      </c>
      <c r="I34" s="48"/>
      <c r="J34" s="48"/>
      <c r="K34" s="48"/>
      <c r="L34" s="48"/>
      <c r="M34" s="48"/>
      <c r="N34" s="48"/>
      <c r="O34" s="48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3" t="s">
        <v>39</v>
      </c>
      <c r="I35" s="53"/>
      <c r="J35" s="53"/>
      <c r="K35" s="53"/>
      <c r="L35" s="53"/>
      <c r="M35" s="53"/>
      <c r="N35" s="53"/>
      <c r="O35" s="53"/>
    </row>
    <row r="36" customFormat="false" ht="16.5" hidden="false" customHeight="true" outlineLevel="0" collapsed="false">
      <c r="A36" s="51"/>
      <c r="B36" s="52"/>
      <c r="C36" s="52"/>
      <c r="D36" s="52"/>
      <c r="E36" s="52"/>
      <c r="F36" s="52"/>
      <c r="G36" s="52"/>
      <c r="H36" s="54"/>
      <c r="I36" s="54"/>
      <c r="J36" s="54"/>
      <c r="K36" s="54"/>
      <c r="L36" s="54"/>
      <c r="M36" s="54"/>
      <c r="N36" s="54"/>
      <c r="O36" s="54"/>
    </row>
    <row r="37" customFormat="false" ht="16.5" hidden="false" customHeight="false" outlineLevel="0" collapsed="false">
      <c r="A37" s="55" t="n">
        <v>22</v>
      </c>
      <c r="B37" s="55"/>
      <c r="C37" s="55"/>
      <c r="D37" s="55"/>
      <c r="E37" s="55"/>
      <c r="F37" s="55"/>
      <c r="G37" s="55"/>
      <c r="K37" s="1" t="n">
        <v>23</v>
      </c>
    </row>
    <row r="38" customFormat="false" ht="16.5" hidden="false" customHeight="false" outlineLevel="0" collapsed="false">
      <c r="A38" s="5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57" t="s">
        <v>40</v>
      </c>
      <c r="B2" s="57" t="s">
        <v>41</v>
      </c>
      <c r="C2" s="58" t="s">
        <v>42</v>
      </c>
      <c r="D2" s="58" t="s">
        <v>43</v>
      </c>
      <c r="E2" s="58" t="s">
        <v>44</v>
      </c>
      <c r="F2" s="58" t="s">
        <v>45</v>
      </c>
      <c r="G2" s="58" t="s">
        <v>46</v>
      </c>
      <c r="H2" s="58" t="s">
        <v>47</v>
      </c>
    </row>
    <row r="3" customFormat="false" ht="18.75" hidden="false" customHeight="false" outlineLevel="0" collapsed="false">
      <c r="A3" s="57"/>
      <c r="B3" s="57"/>
      <c r="C3" s="59" t="s">
        <v>48</v>
      </c>
      <c r="D3" s="59" t="s">
        <v>48</v>
      </c>
      <c r="E3" s="59" t="s">
        <v>48</v>
      </c>
      <c r="F3" s="59" t="s">
        <v>48</v>
      </c>
      <c r="G3" s="59" t="s">
        <v>48</v>
      </c>
      <c r="H3" s="59" t="s">
        <v>49</v>
      </c>
    </row>
    <row r="4" customFormat="false" ht="18.75" hidden="false" customHeight="false" outlineLevel="0" collapsed="false">
      <c r="A4" s="60" t="s">
        <v>50</v>
      </c>
      <c r="B4" s="61" t="n">
        <v>717</v>
      </c>
      <c r="C4" s="62" t="n">
        <v>42107390652</v>
      </c>
      <c r="D4" s="62" t="n">
        <v>40995852685</v>
      </c>
      <c r="E4" s="62" t="n">
        <v>15555996705</v>
      </c>
      <c r="F4" s="62" t="n">
        <v>14482476087</v>
      </c>
      <c r="G4" s="62" t="n">
        <v>2185058628</v>
      </c>
      <c r="H4" s="62" t="n">
        <v>1211498568702</v>
      </c>
    </row>
    <row r="5" customFormat="false" ht="37.5" hidden="false" customHeight="false" outlineLevel="0" collapsed="false">
      <c r="A5" s="60" t="s">
        <v>51</v>
      </c>
      <c r="B5" s="61" t="n">
        <v>238</v>
      </c>
      <c r="C5" s="62" t="n">
        <v>63715245401</v>
      </c>
      <c r="D5" s="62" t="n">
        <v>33395765115</v>
      </c>
      <c r="E5" s="62" t="n">
        <v>14336435637</v>
      </c>
      <c r="F5" s="62" t="n">
        <v>13758750443</v>
      </c>
      <c r="G5" s="62" t="n">
        <v>30897165501</v>
      </c>
      <c r="H5" s="62" t="n">
        <v>1670960148315</v>
      </c>
    </row>
    <row r="6" customFormat="false" ht="37.5" hidden="false" customHeight="false" outlineLevel="0" collapsed="false">
      <c r="A6" s="60" t="s">
        <v>52</v>
      </c>
      <c r="B6" s="61" t="n">
        <v>52</v>
      </c>
      <c r="C6" s="62" t="n">
        <v>13865793986</v>
      </c>
      <c r="D6" s="62" t="n">
        <v>14535553625</v>
      </c>
      <c r="E6" s="62" t="n">
        <v>915915917</v>
      </c>
      <c r="F6" s="62" t="n">
        <v>1316781125</v>
      </c>
      <c r="G6" s="62" t="n">
        <v>-1070624844</v>
      </c>
      <c r="H6" s="62" t="n">
        <v>544879174409</v>
      </c>
    </row>
    <row r="7" customFormat="false" ht="37.5" hidden="false" customHeight="false" outlineLevel="0" collapsed="false">
      <c r="A7" s="60" t="s">
        <v>53</v>
      </c>
      <c r="B7" s="61" t="n">
        <v>16</v>
      </c>
      <c r="C7" s="62" t="n">
        <v>597097204</v>
      </c>
      <c r="D7" s="62" t="n">
        <v>3292520688</v>
      </c>
      <c r="E7" s="62" t="n">
        <v>2119815948</v>
      </c>
      <c r="F7" s="62" t="n">
        <v>3287996411</v>
      </c>
      <c r="G7" s="62" t="n">
        <v>-3863603949</v>
      </c>
      <c r="H7" s="62" t="n">
        <v>30801975828</v>
      </c>
    </row>
    <row r="8" customFormat="false" ht="18.75" hidden="false" customHeight="false" outlineLevel="0" collapsed="false">
      <c r="A8" s="60" t="s">
        <v>54</v>
      </c>
      <c r="B8" s="61" t="n">
        <v>9</v>
      </c>
      <c r="C8" s="62" t="n">
        <v>42249788</v>
      </c>
      <c r="D8" s="62" t="n">
        <v>35791355</v>
      </c>
      <c r="E8" s="62" t="n">
        <v>2867768</v>
      </c>
      <c r="F8" s="62" t="n">
        <v>7622452</v>
      </c>
      <c r="G8" s="62" t="n">
        <v>1703748</v>
      </c>
      <c r="H8" s="62" t="n">
        <v>3417182708</v>
      </c>
    </row>
    <row r="9" customFormat="false" ht="56.25" hidden="false" customHeight="false" outlineLevel="0" collapsed="false">
      <c r="A9" s="60" t="s">
        <v>55</v>
      </c>
      <c r="B9" s="61" t="n">
        <v>1</v>
      </c>
      <c r="C9" s="61" t="n">
        <v>0</v>
      </c>
      <c r="D9" s="62" t="n">
        <v>0</v>
      </c>
      <c r="E9" s="61" t="n">
        <v>0</v>
      </c>
      <c r="F9" s="61" t="n">
        <v>0</v>
      </c>
      <c r="G9" s="62" t="n">
        <v>0</v>
      </c>
      <c r="H9" s="62" t="n">
        <v>161261310</v>
      </c>
    </row>
    <row r="10" customFormat="false" ht="18.75" hidden="false" customHeight="false" outlineLevel="0" collapsed="false">
      <c r="A10" s="63" t="s">
        <v>56</v>
      </c>
      <c r="B10" s="62" t="n">
        <v>1033</v>
      </c>
      <c r="C10" s="62" t="n">
        <v>120327777031</v>
      </c>
      <c r="D10" s="62" t="n">
        <v>92255483468</v>
      </c>
      <c r="E10" s="62" t="n">
        <v>32931031975</v>
      </c>
      <c r="F10" s="62" t="n">
        <v>32853626518</v>
      </c>
      <c r="G10" s="62" t="n">
        <v>28149699084</v>
      </c>
      <c r="H10" s="62" t="n">
        <v>3461718311272</v>
      </c>
    </row>
    <row r="11" customFormat="false" ht="16.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范高瑋</cp:lastModifiedBy>
  <cp:lastPrinted>2018-09-07T02:02:39Z</cp:lastPrinted>
  <dcterms:modified xsi:type="dcterms:W3CDTF">2019-04-09T06:14:30Z</dcterms:modified>
  <cp:revision>0</cp:revision>
  <dc:subject/>
  <dc:title/>
</cp:coreProperties>
</file>