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</xdr:row>
                <xdr:rowOff>0</xdr:rowOff>
              </xdr:from>
              <xdr:to>
                <xdr:col>11</xdr:col>
                <xdr:colOff>21</xdr:colOff>
                <xdr:row>96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3</xdr:row>
                <xdr:rowOff>0</xdr:rowOff>
              </xdr:from>
              <xdr:to>
                <xdr:col>22</xdr:col>
                <xdr:colOff>5</xdr:colOff>
                <xdr:row>96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2</xdr:row>
                <xdr:rowOff>16</xdr:rowOff>
              </xdr:from>
              <xdr:to>
                <xdr:col>23</xdr:col>
                <xdr:colOff>41</xdr:colOff>
                <xdr:row>10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89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t xml:space="preserve">           2. There were 3 private placements on the Emerging Stock Market to March 2019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4" topLeftCell="A39" activePane="bottomLeft" state="frozen"/>
      <selection pane="topLeft" activeCell="A1" activeCellId="0" sqref="A1"/>
      <selection pane="bottomLeft" activeCell="A104" activeCellId="0" sqref="A104:X10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0.49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fals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17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fals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fals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fals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fals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fals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fals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fals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fals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fals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f aca="false">B106</f>
        <v>246</v>
      </c>
      <c r="C103" s="133" t="n">
        <f aca="false">C106</f>
        <v>170.199786942</v>
      </c>
      <c r="D103" s="133" t="n">
        <f aca="false">100*(C106-C102)/C102</f>
        <v>-3.87301570137235</v>
      </c>
      <c r="E103" s="133" t="n">
        <f aca="false">E106</f>
        <v>514.106693304</v>
      </c>
      <c r="F103" s="134"/>
      <c r="G103" s="135" t="n">
        <f aca="false">SUM(G104:G106)</f>
        <v>5</v>
      </c>
      <c r="H103" s="133" t="n">
        <f aca="false">SUM(H104:H106)</f>
        <v>1.18182368</v>
      </c>
      <c r="I103" s="135" t="n">
        <f aca="false">SUM(I104:I106)</f>
        <v>3</v>
      </c>
      <c r="J103" s="133" t="n">
        <f aca="false">SUM(J104:J106)</f>
        <v>0.57756663</v>
      </c>
      <c r="K103" s="135" t="n">
        <f aca="false">SUM(K104:K106)</f>
        <v>1</v>
      </c>
      <c r="L103" s="133" t="n">
        <f aca="false">SUM(L104:L106)</f>
        <v>0.02774971</v>
      </c>
      <c r="M103" s="136"/>
      <c r="N103" s="135" t="n">
        <f aca="false">SUM(N104:N106)</f>
        <v>0</v>
      </c>
      <c r="O103" s="133" t="n">
        <f aca="false">SUM(O104:O106)</f>
        <v>0</v>
      </c>
      <c r="P103" s="135" t="n">
        <f aca="false">SUM(P104:P106)</f>
        <v>0</v>
      </c>
      <c r="Q103" s="133" t="n">
        <f aca="false">SUM(Q104:Q106)</f>
        <v>0</v>
      </c>
      <c r="R103" s="135" t="n">
        <f aca="false">SUM(R104:R106)</f>
        <v>42</v>
      </c>
      <c r="S103" s="133" t="n">
        <v>0.08</v>
      </c>
      <c r="T103" s="135" t="n">
        <f aca="false">SUM(T104:T106)</f>
        <v>3</v>
      </c>
      <c r="U103" s="133" t="n">
        <f aca="false">SUM(U104:U106)</f>
        <v>0.000555</v>
      </c>
      <c r="V103" s="135" t="n">
        <f aca="false">SUM(V104:V106)</f>
        <v>15</v>
      </c>
      <c r="W103" s="133" t="n">
        <v>8.73</v>
      </c>
      <c r="X103" s="133" t="n">
        <v>-6.86</v>
      </c>
      <c r="Y103" s="137"/>
      <c r="Z103" s="138"/>
    </row>
    <row r="104" s="117" customFormat="true" ht="19.5" hidden="fals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53" t="n">
        <v>0.02774971</v>
      </c>
      <c r="M104" s="154"/>
      <c r="N104" s="156" t="n">
        <v>0</v>
      </c>
      <c r="O104" s="153" t="n">
        <v>0</v>
      </c>
      <c r="P104" s="157" t="n">
        <v>0</v>
      </c>
      <c r="Q104" s="153" t="n">
        <v>0</v>
      </c>
      <c r="R104" s="157" t="n">
        <v>19</v>
      </c>
      <c r="S104" s="153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53" t="n">
        <v>-3.13244876200002</v>
      </c>
      <c r="Y104" s="125"/>
      <c r="Z104" s="158"/>
    </row>
    <row r="105" s="117" customFormat="true" ht="19.5" hidden="fals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53" t="n">
        <v>0</v>
      </c>
      <c r="M105" s="154"/>
      <c r="N105" s="156" t="n">
        <v>0</v>
      </c>
      <c r="O105" s="153" t="n">
        <v>0</v>
      </c>
      <c r="P105" s="157" t="n">
        <v>0</v>
      </c>
      <c r="Q105" s="153" t="n">
        <v>0</v>
      </c>
      <c r="R105" s="157" t="n">
        <v>14</v>
      </c>
      <c r="S105" s="153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53" t="n">
        <v>-0.190156000000002</v>
      </c>
      <c r="Y105" s="125"/>
      <c r="Z105" s="158"/>
    </row>
    <row r="106" s="117" customFormat="true" ht="19.5" hidden="false" customHeight="true" outlineLevel="0" collapsed="false">
      <c r="A106" s="159" t="s">
        <v>74</v>
      </c>
      <c r="B106" s="160" t="n">
        <v>246</v>
      </c>
      <c r="C106" s="161" t="n">
        <v>170.199786942</v>
      </c>
      <c r="D106" s="161" t="n">
        <v>-2.03462595140231</v>
      </c>
      <c r="E106" s="161" t="n">
        <v>514.106693304</v>
      </c>
      <c r="F106" s="162"/>
      <c r="G106" s="163" t="n">
        <v>3</v>
      </c>
      <c r="H106" s="161" t="n">
        <v>0.77</v>
      </c>
      <c r="I106" s="164" t="n">
        <v>0</v>
      </c>
      <c r="J106" s="161" t="n">
        <v>0</v>
      </c>
      <c r="K106" s="164" t="n">
        <v>0</v>
      </c>
      <c r="L106" s="161" t="n">
        <v>0</v>
      </c>
      <c r="M106" s="165"/>
      <c r="N106" s="164" t="n">
        <v>0</v>
      </c>
      <c r="O106" s="161" t="n">
        <v>0</v>
      </c>
      <c r="P106" s="166" t="n">
        <v>0</v>
      </c>
      <c r="Q106" s="161" t="n">
        <v>0</v>
      </c>
      <c r="R106" s="166" t="n">
        <v>9</v>
      </c>
      <c r="S106" s="161" t="n">
        <v>0.04384256</v>
      </c>
      <c r="T106" s="166" t="n">
        <v>1</v>
      </c>
      <c r="U106" s="161" t="n">
        <v>0.00012</v>
      </c>
      <c r="V106" s="166" t="n">
        <v>5</v>
      </c>
      <c r="W106" s="161" t="n">
        <v>4.35437257</v>
      </c>
      <c r="X106" s="161" t="n">
        <v>-3.54</v>
      </c>
      <c r="Y106" s="125"/>
    </row>
    <row r="107" s="117" customFormat="true" ht="20.1" hidden="false" customHeight="true" outlineLevel="0" collapsed="false">
      <c r="A107" s="167" t="s">
        <v>85</v>
      </c>
      <c r="C107" s="154"/>
      <c r="D107" s="154"/>
      <c r="E107" s="168"/>
      <c r="H107" s="154"/>
      <c r="J107" s="154"/>
      <c r="K107" s="154"/>
      <c r="L107" s="154"/>
      <c r="M107" s="165"/>
      <c r="N107" s="169" t="s">
        <v>86</v>
      </c>
      <c r="O107" s="154"/>
      <c r="Q107" s="170"/>
      <c r="U107" s="154"/>
      <c r="W107" s="154"/>
      <c r="X107" s="118"/>
    </row>
    <row r="108" s="117" customFormat="true" ht="16.5" hidden="false" customHeight="true" outlineLevel="0" collapsed="false">
      <c r="A108" s="171" t="s">
        <v>87</v>
      </c>
      <c r="B108" s="172"/>
      <c r="C108" s="173"/>
      <c r="D108" s="171"/>
      <c r="E108" s="171"/>
      <c r="F108" s="171"/>
      <c r="G108" s="174"/>
      <c r="H108" s="171"/>
      <c r="I108" s="174"/>
      <c r="J108" s="171"/>
      <c r="K108" s="175"/>
      <c r="L108" s="176"/>
      <c r="M108" s="176"/>
      <c r="N108" s="1" t="s">
        <v>88</v>
      </c>
      <c r="O108" s="169"/>
      <c r="P108" s="177"/>
      <c r="Q108" s="178"/>
      <c r="R108" s="169"/>
      <c r="S108" s="169"/>
      <c r="T108" s="169"/>
      <c r="U108" s="169"/>
      <c r="V108" s="174"/>
      <c r="W108" s="171"/>
      <c r="X108" s="175"/>
    </row>
    <row r="109" s="179" customFormat="true" ht="14.25" hidden="false" customHeight="true" outlineLevel="0" collapsed="false">
      <c r="B109" s="171"/>
      <c r="C109" s="2"/>
      <c r="D109" s="171"/>
      <c r="E109" s="171"/>
      <c r="F109" s="171"/>
      <c r="G109" s="174"/>
      <c r="H109" s="171"/>
      <c r="I109" s="174"/>
      <c r="J109" s="171"/>
      <c r="K109" s="175"/>
      <c r="L109" s="175"/>
      <c r="M109" s="175"/>
      <c r="O109" s="1"/>
      <c r="P109" s="2"/>
      <c r="Q109" s="180"/>
      <c r="R109" s="1"/>
      <c r="S109" s="1"/>
      <c r="T109" s="3"/>
      <c r="U109" s="1"/>
      <c r="V109" s="3"/>
      <c r="W109" s="1"/>
      <c r="X109" s="3"/>
      <c r="Y109" s="181"/>
    </row>
    <row r="110" s="171" customFormat="true" ht="15.95" hidden="false" customHeight="true" outlineLevel="0" collapsed="false">
      <c r="A110" s="182" t="n">
        <v>8</v>
      </c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3"/>
      <c r="N110" s="184" t="n">
        <v>9</v>
      </c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</row>
    <row r="111" s="1" customFormat="true" ht="14.1" hidden="false" customHeight="true" outlineLevel="0" collapsed="false">
      <c r="C111" s="2"/>
      <c r="G111" s="3"/>
      <c r="I111" s="3"/>
      <c r="K111" s="3"/>
      <c r="N111" s="3"/>
      <c r="P111" s="3"/>
      <c r="R111" s="3"/>
      <c r="T111" s="3"/>
      <c r="V111" s="3"/>
      <c r="W111" s="185"/>
      <c r="X111" s="186"/>
    </row>
    <row r="112" s="1" customFormat="true" ht="20.1" hidden="false" customHeight="true" outlineLevel="0" collapsed="false">
      <c r="C112" s="187"/>
      <c r="G112" s="3"/>
      <c r="I112" s="3"/>
      <c r="K112" s="3"/>
      <c r="N112" s="3"/>
      <c r="O112" s="188"/>
      <c r="P112" s="3"/>
      <c r="R112" s="3"/>
      <c r="T112" s="3"/>
      <c r="V112" s="3"/>
      <c r="W112" s="189"/>
    </row>
    <row r="113" customFormat="false" ht="20.1" hidden="false" customHeight="true" outlineLevel="0" collapsed="false">
      <c r="N113" s="190" t="s">
        <v>19</v>
      </c>
      <c r="P113" s="191"/>
    </row>
    <row r="114" customFormat="false" ht="20.1" hidden="false" customHeight="true" outlineLevel="0" collapsed="false">
      <c r="P114" s="19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0:L110"/>
    <mergeCell ref="N110:X11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范高瑋</cp:lastModifiedBy>
  <cp:lastPrinted>2019-04-09T06:07:55Z</cp:lastPrinted>
  <dcterms:modified xsi:type="dcterms:W3CDTF">2019-04-09T06:11:49Z</dcterms:modified>
  <cp:revision>0</cp:revision>
  <dc:subject/>
  <dc:title/>
</cp:coreProperties>
</file>