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6"/>
        <color rgb="FF000000"/>
        <rFont val="Noto Sans"/>
        <family val="2"/>
      </rPr>
      <t xml:space="preserve">五、國內期貨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7" activeCellId="0" sqref="A27:O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5"/>
      <c r="J2" s="3"/>
      <c r="K2" s="3"/>
      <c r="L2" s="3"/>
      <c r="M2" s="7"/>
    </row>
    <row r="3" customFormat="false" ht="18.95" hidden="false" customHeight="true" outlineLevel="0" collapsed="false">
      <c r="A3" s="8"/>
      <c r="B3" s="9"/>
      <c r="C3" s="9"/>
      <c r="D3" s="9"/>
      <c r="E3" s="10"/>
      <c r="F3" s="11"/>
      <c r="G3" s="12" t="s">
        <v>2</v>
      </c>
      <c r="H3" s="13"/>
      <c r="I3" s="6"/>
      <c r="J3" s="3"/>
      <c r="K3" s="3"/>
      <c r="L3" s="3"/>
      <c r="M3" s="7"/>
      <c r="O3" s="12" t="s">
        <v>3</v>
      </c>
    </row>
    <row r="4" customFormat="false" ht="63.6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5"/>
      <c r="I4" s="14" t="s">
        <v>4</v>
      </c>
      <c r="J4" s="14" t="s">
        <v>8</v>
      </c>
      <c r="K4" s="14"/>
      <c r="L4" s="14" t="s">
        <v>9</v>
      </c>
      <c r="M4" s="14"/>
      <c r="N4" s="14" t="s">
        <v>10</v>
      </c>
      <c r="O4" s="14"/>
    </row>
    <row r="5" customFormat="false" ht="35.1" hidden="false" customHeight="true" outlineLevel="0" collapsed="false">
      <c r="A5" s="14"/>
      <c r="B5" s="14" t="s">
        <v>11</v>
      </c>
      <c r="C5" s="14" t="s">
        <v>12</v>
      </c>
      <c r="D5" s="14" t="s">
        <v>11</v>
      </c>
      <c r="E5" s="14" t="s">
        <v>12</v>
      </c>
      <c r="F5" s="14" t="s">
        <v>11</v>
      </c>
      <c r="G5" s="14" t="s">
        <v>12</v>
      </c>
      <c r="H5" s="15"/>
      <c r="I5" s="14"/>
      <c r="J5" s="14" t="s">
        <v>11</v>
      </c>
      <c r="K5" s="14" t="s">
        <v>12</v>
      </c>
      <c r="L5" s="14" t="s">
        <v>11</v>
      </c>
      <c r="M5" s="16" t="s">
        <v>12</v>
      </c>
      <c r="N5" s="17" t="s">
        <v>11</v>
      </c>
      <c r="O5" s="14" t="s">
        <v>12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false" customHeight="true" outlineLevel="0" collapsed="false">
      <c r="A7" s="19" t="n">
        <v>2009</v>
      </c>
      <c r="B7" s="20" t="n">
        <v>94806</v>
      </c>
      <c r="C7" s="20" t="n">
        <v>94759</v>
      </c>
      <c r="D7" s="20" t="n">
        <v>256579</v>
      </c>
      <c r="E7" s="20" t="n">
        <v>243766</v>
      </c>
      <c r="F7" s="20" t="n">
        <v>2801172</v>
      </c>
      <c r="G7" s="20" t="n">
        <v>2839745</v>
      </c>
      <c r="H7" s="22"/>
      <c r="I7" s="19" t="n">
        <v>2009</v>
      </c>
      <c r="J7" s="21" t="n">
        <v>45615</v>
      </c>
      <c r="K7" s="21" t="n">
        <v>45520</v>
      </c>
      <c r="L7" s="21" t="n">
        <v>365827</v>
      </c>
      <c r="M7" s="21" t="n">
        <v>382205</v>
      </c>
      <c r="N7" s="21" t="n">
        <v>29879779</v>
      </c>
      <c r="O7" s="21" t="n">
        <v>29885995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0</v>
      </c>
      <c r="B8" s="20" t="n">
        <v>124763</v>
      </c>
      <c r="C8" s="20" t="n">
        <v>126477</v>
      </c>
      <c r="D8" s="20" t="n">
        <v>96279</v>
      </c>
      <c r="E8" s="20" t="n">
        <v>98273</v>
      </c>
      <c r="F8" s="20" t="n">
        <v>5006276</v>
      </c>
      <c r="G8" s="20" t="n">
        <v>5077476</v>
      </c>
      <c r="H8" s="22"/>
      <c r="I8" s="19" t="n">
        <v>2010</v>
      </c>
      <c r="J8" s="21" t="n">
        <v>68636</v>
      </c>
      <c r="K8" s="21" t="n">
        <v>68670</v>
      </c>
      <c r="L8" s="21" t="n">
        <v>401881</v>
      </c>
      <c r="M8" s="21" t="n">
        <v>416475</v>
      </c>
      <c r="N8" s="21" t="n">
        <v>28478531</v>
      </c>
      <c r="O8" s="21" t="n">
        <v>28393464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1</v>
      </c>
      <c r="B9" s="20" t="n">
        <v>160724</v>
      </c>
      <c r="C9" s="20" t="n">
        <v>164438</v>
      </c>
      <c r="D9" s="20" t="n">
        <v>110263</v>
      </c>
      <c r="E9" s="20" t="n">
        <v>101546</v>
      </c>
      <c r="F9" s="20" t="n">
        <v>8863279</v>
      </c>
      <c r="G9" s="20" t="n">
        <v>8865730</v>
      </c>
      <c r="H9" s="22"/>
      <c r="I9" s="19" t="n">
        <v>2011</v>
      </c>
      <c r="J9" s="21" t="n">
        <v>106911</v>
      </c>
      <c r="K9" s="21" t="n">
        <v>107322</v>
      </c>
      <c r="L9" s="21" t="n">
        <v>509310</v>
      </c>
      <c r="M9" s="21" t="n">
        <v>527078</v>
      </c>
      <c r="N9" s="21" t="n">
        <v>36050178</v>
      </c>
      <c r="O9" s="21" t="n">
        <v>35969384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2</v>
      </c>
      <c r="B10" s="20" t="n">
        <v>123702</v>
      </c>
      <c r="C10" s="20" t="n">
        <v>131888</v>
      </c>
      <c r="D10" s="20" t="n">
        <v>73791</v>
      </c>
      <c r="E10" s="20" t="n">
        <v>73658</v>
      </c>
      <c r="F10" s="20" t="n">
        <v>9115373</v>
      </c>
      <c r="G10" s="20" t="n">
        <v>9230787</v>
      </c>
      <c r="H10" s="22"/>
      <c r="I10" s="19" t="n">
        <v>2012</v>
      </c>
      <c r="J10" s="21" t="n">
        <v>48296</v>
      </c>
      <c r="K10" s="21" t="n">
        <v>48424</v>
      </c>
      <c r="L10" s="21" t="n">
        <v>472542</v>
      </c>
      <c r="M10" s="21" t="n">
        <v>480122</v>
      </c>
      <c r="N10" s="21" t="n">
        <v>29043565</v>
      </c>
      <c r="O10" s="21" t="n">
        <v>28933461</v>
      </c>
      <c r="P10" s="25"/>
      <c r="Q10" s="25"/>
      <c r="R10" s="23"/>
      <c r="U10" s="24"/>
      <c r="V10" s="24"/>
    </row>
    <row r="11" s="26" customFormat="true" ht="18.6" hidden="false" customHeight="true" outlineLevel="0" collapsed="false">
      <c r="A11" s="19" t="n">
        <v>2013</v>
      </c>
      <c r="B11" s="20" t="n">
        <v>207767</v>
      </c>
      <c r="C11" s="20" t="n">
        <v>229531</v>
      </c>
      <c r="D11" s="20" t="n">
        <v>46073</v>
      </c>
      <c r="E11" s="20" t="n">
        <v>47174</v>
      </c>
      <c r="F11" s="20" t="n">
        <v>8979195</v>
      </c>
      <c r="G11" s="20" t="n">
        <v>9049417</v>
      </c>
      <c r="H11" s="22"/>
      <c r="I11" s="19" t="n">
        <v>2013</v>
      </c>
      <c r="J11" s="21" t="n">
        <v>33249</v>
      </c>
      <c r="K11" s="21" t="n">
        <v>32488</v>
      </c>
      <c r="L11" s="21" t="n">
        <v>380005</v>
      </c>
      <c r="M11" s="21" t="n">
        <v>383563</v>
      </c>
      <c r="N11" s="21" t="n">
        <v>24974478</v>
      </c>
      <c r="O11" s="21" t="n">
        <v>24908608</v>
      </c>
      <c r="P11" s="25"/>
      <c r="Q11" s="25"/>
      <c r="R11" s="23"/>
      <c r="U11" s="24"/>
      <c r="V11" s="24"/>
    </row>
    <row r="12" s="26" customFormat="true" ht="18.6" hidden="false" customHeight="true" outlineLevel="0" collapsed="false">
      <c r="A12" s="19" t="n">
        <v>2014</v>
      </c>
      <c r="B12" s="20" t="n">
        <v>285895</v>
      </c>
      <c r="C12" s="20" t="n">
        <v>301037</v>
      </c>
      <c r="D12" s="20" t="n">
        <v>41153</v>
      </c>
      <c r="E12" s="20" t="n">
        <v>42166</v>
      </c>
      <c r="F12" s="20" t="n">
        <v>9999299</v>
      </c>
      <c r="G12" s="20" t="n">
        <v>10003150</v>
      </c>
      <c r="H12" s="22"/>
      <c r="I12" s="19" t="n">
        <v>2014</v>
      </c>
      <c r="J12" s="20" t="n">
        <v>64082</v>
      </c>
      <c r="K12" s="20" t="n">
        <v>60839</v>
      </c>
      <c r="L12" s="20" t="n">
        <v>317180</v>
      </c>
      <c r="M12" s="20" t="n">
        <v>340705</v>
      </c>
      <c r="N12" s="20" t="n">
        <v>27749394</v>
      </c>
      <c r="O12" s="20" t="n">
        <v>27613704</v>
      </c>
      <c r="P12" s="25"/>
      <c r="Q12" s="25"/>
      <c r="R12" s="23"/>
      <c r="U12" s="24"/>
      <c r="V12" s="24"/>
    </row>
    <row r="13" s="27" customFormat="true" ht="17.25" hidden="false" customHeight="true" outlineLevel="0" collapsed="false">
      <c r="A13" s="19" t="n">
        <v>2015</v>
      </c>
      <c r="B13" s="20" t="n">
        <v>387605</v>
      </c>
      <c r="C13" s="20" t="n">
        <v>412983</v>
      </c>
      <c r="D13" s="20" t="n">
        <v>170503</v>
      </c>
      <c r="E13" s="20" t="n">
        <v>176231</v>
      </c>
      <c r="F13" s="20" t="n">
        <v>16557872</v>
      </c>
      <c r="G13" s="20" t="n">
        <v>16542281</v>
      </c>
      <c r="H13" s="22"/>
      <c r="I13" s="19" t="n">
        <v>2015</v>
      </c>
      <c r="J13" s="20" t="n">
        <v>132783</v>
      </c>
      <c r="K13" s="20" t="n">
        <v>131132</v>
      </c>
      <c r="L13" s="20" t="n">
        <v>1002553</v>
      </c>
      <c r="M13" s="20" t="n">
        <v>1017308</v>
      </c>
      <c r="N13" s="20" t="n">
        <v>37789275</v>
      </c>
      <c r="O13" s="20" t="n">
        <v>37650919</v>
      </c>
    </row>
    <row r="14" s="27" customFormat="true" ht="17.25" hidden="false" customHeight="true" outlineLevel="0" collapsed="false">
      <c r="A14" s="19" t="n">
        <v>2016</v>
      </c>
      <c r="B14" s="20" t="n">
        <v>501313</v>
      </c>
      <c r="C14" s="20" t="n">
        <v>522998</v>
      </c>
      <c r="D14" s="20" t="n">
        <v>635473</v>
      </c>
      <c r="E14" s="20" t="n">
        <v>672311</v>
      </c>
      <c r="F14" s="20" t="n">
        <v>20094160</v>
      </c>
      <c r="G14" s="20" t="n">
        <v>20021647</v>
      </c>
      <c r="H14" s="22"/>
      <c r="I14" s="19" t="n">
        <v>2016</v>
      </c>
      <c r="J14" s="20" t="n">
        <v>161001</v>
      </c>
      <c r="K14" s="20" t="n">
        <v>160152</v>
      </c>
      <c r="L14" s="20" t="n">
        <v>724220</v>
      </c>
      <c r="M14" s="20" t="n">
        <v>773917</v>
      </c>
      <c r="N14" s="20" t="n">
        <v>38886940</v>
      </c>
      <c r="O14" s="20" t="n">
        <v>38829825</v>
      </c>
    </row>
    <row r="15" s="27" customFormat="true" ht="17.25" hidden="false" customHeight="true" outlineLevel="0" collapsed="false">
      <c r="A15" s="19" t="n">
        <v>2017</v>
      </c>
      <c r="B15" s="20" t="n">
        <v>718679</v>
      </c>
      <c r="C15" s="20" t="n">
        <v>776769</v>
      </c>
      <c r="D15" s="20" t="n">
        <v>644929</v>
      </c>
      <c r="E15" s="20" t="n">
        <v>638778</v>
      </c>
      <c r="F15" s="20" t="n">
        <v>19809476</v>
      </c>
      <c r="G15" s="20" t="n">
        <v>19861675</v>
      </c>
      <c r="H15" s="22"/>
      <c r="I15" s="19" t="n">
        <v>2017</v>
      </c>
      <c r="J15" s="20" t="n">
        <v>88945</v>
      </c>
      <c r="K15" s="20" t="n">
        <v>87084</v>
      </c>
      <c r="L15" s="20" t="n">
        <v>802027</v>
      </c>
      <c r="M15" s="20" t="n">
        <v>816898</v>
      </c>
      <c r="N15" s="20" t="n">
        <v>43260298</v>
      </c>
      <c r="O15" s="20" t="n">
        <v>43064420</v>
      </c>
    </row>
    <row r="16" s="27" customFormat="true" ht="17.25" hidden="false" customHeight="true" outlineLevel="0" collapsed="false">
      <c r="A16" s="19" t="n">
        <v>2018</v>
      </c>
      <c r="B16" s="20" t="n">
        <v>661982</v>
      </c>
      <c r="C16" s="20" t="n">
        <v>688046</v>
      </c>
      <c r="D16" s="20" t="n">
        <v>553274</v>
      </c>
      <c r="E16" s="20" t="n">
        <v>556012</v>
      </c>
      <c r="F16" s="20" t="n">
        <v>36362701</v>
      </c>
      <c r="G16" s="20" t="n">
        <v>36337611</v>
      </c>
      <c r="H16" s="28"/>
      <c r="I16" s="19" t="n">
        <v>2018</v>
      </c>
      <c r="J16" s="20" t="n">
        <v>79356</v>
      </c>
      <c r="K16" s="20" t="n">
        <v>78604</v>
      </c>
      <c r="L16" s="20" t="n">
        <v>1656769</v>
      </c>
      <c r="M16" s="20" t="n">
        <v>1672855</v>
      </c>
      <c r="N16" s="20" t="n">
        <v>59203112</v>
      </c>
      <c r="O16" s="20" t="n">
        <v>59152698</v>
      </c>
    </row>
    <row r="17" s="27" customFormat="true" ht="17.25" hidden="false" customHeight="true" outlineLevel="0" collapsed="false">
      <c r="A17" s="29" t="s">
        <v>13</v>
      </c>
      <c r="B17" s="30" t="n">
        <v>60257</v>
      </c>
      <c r="C17" s="30" t="n">
        <v>63941</v>
      </c>
      <c r="D17" s="30" t="n">
        <v>47525</v>
      </c>
      <c r="E17" s="30" t="n">
        <v>41097</v>
      </c>
      <c r="F17" s="30" t="n">
        <v>2600781</v>
      </c>
      <c r="G17" s="30" t="n">
        <v>2615729</v>
      </c>
      <c r="H17" s="31"/>
      <c r="I17" s="29" t="s">
        <v>13</v>
      </c>
      <c r="J17" s="30" t="n">
        <v>9077</v>
      </c>
      <c r="K17" s="30" t="n">
        <v>8948</v>
      </c>
      <c r="L17" s="30" t="n">
        <v>183449</v>
      </c>
      <c r="M17" s="30" t="n">
        <v>185324</v>
      </c>
      <c r="N17" s="30" t="n">
        <v>4497423</v>
      </c>
      <c r="O17" s="30" t="n">
        <v>4482442</v>
      </c>
    </row>
    <row r="18" s="27" customFormat="true" ht="17.25" hidden="false" customHeight="true" outlineLevel="0" collapsed="false">
      <c r="A18" s="29" t="s">
        <v>14</v>
      </c>
      <c r="B18" s="30" t="n">
        <v>57853</v>
      </c>
      <c r="C18" s="30" t="n">
        <v>60849</v>
      </c>
      <c r="D18" s="30" t="n">
        <v>38792</v>
      </c>
      <c r="E18" s="30" t="n">
        <v>37365</v>
      </c>
      <c r="F18" s="30" t="n">
        <v>2574595</v>
      </c>
      <c r="G18" s="30" t="n">
        <v>2564576</v>
      </c>
      <c r="H18" s="31"/>
      <c r="I18" s="29" t="s">
        <v>14</v>
      </c>
      <c r="J18" s="30" t="n">
        <v>7577</v>
      </c>
      <c r="K18" s="30" t="n">
        <v>7575</v>
      </c>
      <c r="L18" s="30" t="n">
        <v>210701</v>
      </c>
      <c r="M18" s="30" t="n">
        <v>209524</v>
      </c>
      <c r="N18" s="30" t="n">
        <v>4677210</v>
      </c>
      <c r="O18" s="30" t="n">
        <v>4670651</v>
      </c>
    </row>
    <row r="19" s="27" customFormat="true" ht="17.25" hidden="false" customHeight="true" outlineLevel="0" collapsed="false">
      <c r="A19" s="29" t="s">
        <v>15</v>
      </c>
      <c r="B19" s="30" t="n">
        <v>56408</v>
      </c>
      <c r="C19" s="30" t="n">
        <v>60200</v>
      </c>
      <c r="D19" s="30" t="n">
        <v>39785</v>
      </c>
      <c r="E19" s="30" t="n">
        <v>40098</v>
      </c>
      <c r="F19" s="30" t="n">
        <v>2520234</v>
      </c>
      <c r="G19" s="30" t="n">
        <v>2538816</v>
      </c>
      <c r="H19" s="31"/>
      <c r="I19" s="29" t="s">
        <v>15</v>
      </c>
      <c r="J19" s="30" t="n">
        <v>6558</v>
      </c>
      <c r="K19" s="30" t="n">
        <v>6433</v>
      </c>
      <c r="L19" s="30" t="n">
        <v>217917</v>
      </c>
      <c r="M19" s="30" t="n">
        <v>218001</v>
      </c>
      <c r="N19" s="30" t="n">
        <v>4571145</v>
      </c>
      <c r="O19" s="30" t="n">
        <v>4533436</v>
      </c>
    </row>
    <row r="20" s="27" customFormat="true" ht="17.25" hidden="false" customHeight="true" outlineLevel="0" collapsed="false">
      <c r="A20" s="29" t="s">
        <v>16</v>
      </c>
      <c r="B20" s="30" t="n">
        <v>63697</v>
      </c>
      <c r="C20" s="30" t="n">
        <v>65063</v>
      </c>
      <c r="D20" s="30" t="n">
        <v>41328</v>
      </c>
      <c r="E20" s="30" t="n">
        <v>40144</v>
      </c>
      <c r="F20" s="30" t="n">
        <v>2972622</v>
      </c>
      <c r="G20" s="30" t="n">
        <v>2924916</v>
      </c>
      <c r="H20" s="31"/>
      <c r="I20" s="29" t="s">
        <v>16</v>
      </c>
      <c r="J20" s="30" t="n">
        <v>8224</v>
      </c>
      <c r="K20" s="30" t="n">
        <v>8139</v>
      </c>
      <c r="L20" s="30" t="n">
        <v>143556</v>
      </c>
      <c r="M20" s="30" t="n">
        <v>145211</v>
      </c>
      <c r="N20" s="30" t="n">
        <v>5030402</v>
      </c>
      <c r="O20" s="30" t="n">
        <v>5072194</v>
      </c>
    </row>
    <row r="21" s="27" customFormat="true" ht="17.25" hidden="false" customHeight="true" outlineLevel="0" collapsed="false">
      <c r="A21" s="29" t="s">
        <v>17</v>
      </c>
      <c r="B21" s="30" t="n">
        <v>54573</v>
      </c>
      <c r="C21" s="30" t="n">
        <v>55448</v>
      </c>
      <c r="D21" s="30" t="n">
        <v>40097</v>
      </c>
      <c r="E21" s="30" t="n">
        <v>41027</v>
      </c>
      <c r="F21" s="30" t="n">
        <v>3019848</v>
      </c>
      <c r="G21" s="30" t="n">
        <v>3028213</v>
      </c>
      <c r="H21" s="31"/>
      <c r="I21" s="29" t="s">
        <v>17</v>
      </c>
      <c r="J21" s="30" t="n">
        <v>6726</v>
      </c>
      <c r="K21" s="30" t="n">
        <v>6804</v>
      </c>
      <c r="L21" s="30" t="n">
        <v>111633</v>
      </c>
      <c r="M21" s="30" t="n">
        <v>114810</v>
      </c>
      <c r="N21" s="30" t="n">
        <v>5144555</v>
      </c>
      <c r="O21" s="30" t="n">
        <v>5141603</v>
      </c>
    </row>
    <row r="22" s="27" customFormat="true" ht="17.25" hidden="false" customHeight="true" outlineLevel="0" collapsed="false">
      <c r="A22" s="29" t="s">
        <v>18</v>
      </c>
      <c r="B22" s="30" t="n">
        <v>38600</v>
      </c>
      <c r="C22" s="30" t="n">
        <v>38814</v>
      </c>
      <c r="D22" s="30" t="n">
        <v>40210</v>
      </c>
      <c r="E22" s="30" t="n">
        <v>39497</v>
      </c>
      <c r="F22" s="30" t="n">
        <v>2820846</v>
      </c>
      <c r="G22" s="30" t="n">
        <v>2837112</v>
      </c>
      <c r="H22" s="31"/>
      <c r="I22" s="29" t="s">
        <v>18</v>
      </c>
      <c r="J22" s="30" t="n">
        <v>3953</v>
      </c>
      <c r="K22" s="30" t="n">
        <v>3912</v>
      </c>
      <c r="L22" s="30" t="n">
        <v>74771</v>
      </c>
      <c r="M22" s="30" t="n">
        <v>72923</v>
      </c>
      <c r="N22" s="30" t="n">
        <v>4609324</v>
      </c>
      <c r="O22" s="30" t="n">
        <v>4590546</v>
      </c>
    </row>
    <row r="23" s="27" customFormat="true" ht="17.25" hidden="false" customHeight="true" outlineLevel="0" collapsed="false">
      <c r="A23" s="29" t="s">
        <v>19</v>
      </c>
      <c r="B23" s="30" t="n">
        <v>52827</v>
      </c>
      <c r="C23" s="30" t="n">
        <v>52346</v>
      </c>
      <c r="D23" s="30" t="n">
        <v>47467</v>
      </c>
      <c r="E23" s="30" t="n">
        <v>50859</v>
      </c>
      <c r="F23" s="30" t="n">
        <v>5030056</v>
      </c>
      <c r="G23" s="30" t="n">
        <v>5025021</v>
      </c>
      <c r="H23" s="31"/>
      <c r="I23" s="29" t="s">
        <v>19</v>
      </c>
      <c r="J23" s="30" t="n">
        <v>4929</v>
      </c>
      <c r="K23" s="30" t="n">
        <v>4938</v>
      </c>
      <c r="L23" s="30" t="n">
        <v>106892</v>
      </c>
      <c r="M23" s="30" t="n">
        <v>113615</v>
      </c>
      <c r="N23" s="30" t="n">
        <v>6569513</v>
      </c>
      <c r="O23" s="30" t="n">
        <v>6576211</v>
      </c>
    </row>
    <row r="24" s="27" customFormat="true" ht="17.25" hidden="false" customHeight="true" outlineLevel="0" collapsed="false">
      <c r="A24" s="29" t="s">
        <v>20</v>
      </c>
      <c r="B24" s="30" t="n">
        <v>40985</v>
      </c>
      <c r="C24" s="30" t="n">
        <v>42075</v>
      </c>
      <c r="D24" s="30" t="n">
        <v>50265</v>
      </c>
      <c r="E24" s="30" t="n">
        <v>51782</v>
      </c>
      <c r="F24" s="30" t="n">
        <v>3707043</v>
      </c>
      <c r="G24" s="30" t="n">
        <v>3703065</v>
      </c>
      <c r="H24" s="31"/>
      <c r="I24" s="29" t="s">
        <v>20</v>
      </c>
      <c r="J24" s="30" t="n">
        <v>4255</v>
      </c>
      <c r="K24" s="30" t="n">
        <v>4313</v>
      </c>
      <c r="L24" s="30" t="n">
        <v>93793</v>
      </c>
      <c r="M24" s="30" t="n">
        <v>90498</v>
      </c>
      <c r="N24" s="30" t="n">
        <v>5464945</v>
      </c>
      <c r="O24" s="30" t="n">
        <v>5462297</v>
      </c>
    </row>
    <row r="25" s="27" customFormat="true" ht="17.25" hidden="false" customHeight="true" outlineLevel="0" collapsed="false">
      <c r="A25" s="29" t="s">
        <v>21</v>
      </c>
      <c r="B25" s="30" t="n">
        <v>42727</v>
      </c>
      <c r="C25" s="30" t="n">
        <v>42304</v>
      </c>
      <c r="D25" s="30" t="n">
        <v>50151</v>
      </c>
      <c r="E25" s="30" t="n">
        <v>58451</v>
      </c>
      <c r="F25" s="30" t="n">
        <v>3135886</v>
      </c>
      <c r="G25" s="30" t="n">
        <v>3124282</v>
      </c>
      <c r="H25" s="31"/>
      <c r="I25" s="29" t="s">
        <v>21</v>
      </c>
      <c r="J25" s="30" t="n">
        <v>5381</v>
      </c>
      <c r="K25" s="30" t="n">
        <v>5022</v>
      </c>
      <c r="L25" s="30" t="n">
        <v>78709</v>
      </c>
      <c r="M25" s="30" t="n">
        <v>80011</v>
      </c>
      <c r="N25" s="30" t="n">
        <v>4818636</v>
      </c>
      <c r="O25" s="30" t="n">
        <v>4807680</v>
      </c>
    </row>
    <row r="26" s="27" customFormat="true" ht="17.25" hidden="false" customHeight="true" outlineLevel="0" collapsed="false">
      <c r="A26" s="19" t="n">
        <v>2019</v>
      </c>
      <c r="B26" s="20" t="n">
        <f aca="false">SUM(B27:B48)</f>
        <v>103007</v>
      </c>
      <c r="C26" s="20" t="n">
        <f aca="false">SUM(C27:C48)</f>
        <v>108423</v>
      </c>
      <c r="D26" s="20" t="n">
        <f aca="false">SUM(D27:D48)</f>
        <v>129322</v>
      </c>
      <c r="E26" s="20" t="n">
        <f aca="false">SUM(E27:E48)</f>
        <v>120044</v>
      </c>
      <c r="F26" s="20" t="n">
        <f aca="false">SUM(F27:F48)</f>
        <v>6929227</v>
      </c>
      <c r="G26" s="20" t="n">
        <f aca="false">SUM(G27:G48)</f>
        <v>6888643</v>
      </c>
      <c r="H26" s="28"/>
      <c r="I26" s="19" t="n">
        <v>2019</v>
      </c>
      <c r="J26" s="20" t="n">
        <f aca="false">SUM(J27:J48)</f>
        <v>10453</v>
      </c>
      <c r="K26" s="20" t="n">
        <f aca="false">SUM(K27:K48)</f>
        <v>10403</v>
      </c>
      <c r="L26" s="20" t="n">
        <f aca="false">SUM(L27:L48)</f>
        <v>262062</v>
      </c>
      <c r="M26" s="20" t="n">
        <f aca="false">SUM(M27:M48)</f>
        <v>266014</v>
      </c>
      <c r="N26" s="20" t="n">
        <f aca="false">SUM(N27:N48)</f>
        <v>10337719</v>
      </c>
      <c r="O26" s="20" t="n">
        <f aca="false">SUM(O27:O48)</f>
        <v>10357686</v>
      </c>
    </row>
    <row r="27" s="27" customFormat="true" ht="17.25" hidden="false" customHeight="true" outlineLevel="0" collapsed="false">
      <c r="A27" s="29" t="s">
        <v>22</v>
      </c>
      <c r="B27" s="30" t="n">
        <v>43562</v>
      </c>
      <c r="C27" s="30" t="n">
        <v>45967</v>
      </c>
      <c r="D27" s="30" t="n">
        <v>51813</v>
      </c>
      <c r="E27" s="30" t="n">
        <v>40917</v>
      </c>
      <c r="F27" s="30" t="n">
        <v>3016355</v>
      </c>
      <c r="G27" s="30" t="n">
        <v>2992912</v>
      </c>
      <c r="H27" s="31"/>
      <c r="I27" s="29" t="s">
        <v>22</v>
      </c>
      <c r="J27" s="30" t="n">
        <v>5148</v>
      </c>
      <c r="K27" s="30" t="n">
        <v>5321</v>
      </c>
      <c r="L27" s="30" t="n">
        <v>92648</v>
      </c>
      <c r="M27" s="30" t="n">
        <v>91407</v>
      </c>
      <c r="N27" s="30" t="n">
        <v>4406065</v>
      </c>
      <c r="O27" s="30" t="n">
        <v>4437610</v>
      </c>
    </row>
    <row r="28" s="27" customFormat="true" ht="17.25" hidden="false" customHeight="true" outlineLevel="0" collapsed="false">
      <c r="A28" s="29" t="s">
        <v>23</v>
      </c>
      <c r="B28" s="30" t="n">
        <v>26100</v>
      </c>
      <c r="C28" s="30" t="n">
        <v>28402</v>
      </c>
      <c r="D28" s="30" t="n">
        <v>38166</v>
      </c>
      <c r="E28" s="30" t="n">
        <v>37368</v>
      </c>
      <c r="F28" s="30" t="n">
        <v>1482384</v>
      </c>
      <c r="G28" s="30" t="n">
        <v>1460663</v>
      </c>
      <c r="H28" s="31"/>
      <c r="I28" s="29" t="s">
        <v>23</v>
      </c>
      <c r="J28" s="30" t="n">
        <v>1914</v>
      </c>
      <c r="K28" s="30" t="n">
        <v>1800</v>
      </c>
      <c r="L28" s="30" t="n">
        <v>65120</v>
      </c>
      <c r="M28" s="30" t="n">
        <v>66411</v>
      </c>
      <c r="N28" s="30" t="n">
        <v>2232636</v>
      </c>
      <c r="O28" s="30" t="n">
        <v>2243850</v>
      </c>
    </row>
    <row r="29" s="27" customFormat="true" ht="17.25" hidden="false" customHeight="true" outlineLevel="0" collapsed="false">
      <c r="A29" s="32" t="s">
        <v>24</v>
      </c>
      <c r="B29" s="33" t="n">
        <v>33345</v>
      </c>
      <c r="C29" s="33" t="n">
        <v>34054</v>
      </c>
      <c r="D29" s="33" t="n">
        <v>39343</v>
      </c>
      <c r="E29" s="33" t="n">
        <v>41759</v>
      </c>
      <c r="F29" s="33" t="n">
        <v>2430488</v>
      </c>
      <c r="G29" s="33" t="n">
        <v>2435068</v>
      </c>
      <c r="H29" s="31"/>
      <c r="I29" s="32" t="s">
        <v>24</v>
      </c>
      <c r="J29" s="33" t="n">
        <v>3391</v>
      </c>
      <c r="K29" s="33" t="n">
        <v>3282</v>
      </c>
      <c r="L29" s="33" t="n">
        <v>104294</v>
      </c>
      <c r="M29" s="33" t="n">
        <v>108196</v>
      </c>
      <c r="N29" s="33" t="n">
        <v>3699018</v>
      </c>
      <c r="O29" s="33" t="n">
        <v>3676226</v>
      </c>
    </row>
    <row r="30" s="27" customFormat="true" ht="7.5" hidden="false" customHeight="true" outlineLevel="0" collapsed="false">
      <c r="A30" s="34"/>
      <c r="B30" s="35"/>
      <c r="C30" s="35"/>
      <c r="D30" s="35"/>
      <c r="E30" s="35"/>
      <c r="F30" s="36"/>
      <c r="G30" s="36"/>
      <c r="H30" s="36"/>
      <c r="I30" s="37"/>
      <c r="N30" s="38"/>
    </row>
    <row r="31" s="27" customFormat="true" ht="14.25" hidden="false" customHeight="true" outlineLevel="0" collapsed="false">
      <c r="I31" s="39" t="s">
        <v>25</v>
      </c>
      <c r="J31" s="40"/>
      <c r="K31" s="40"/>
      <c r="L31" s="40"/>
      <c r="M31" s="40"/>
    </row>
    <row r="32" s="42" customFormat="true" ht="18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41" t="s">
        <v>26</v>
      </c>
      <c r="J32" s="40"/>
      <c r="K32" s="40"/>
      <c r="L32" s="40"/>
      <c r="M32" s="40"/>
      <c r="N32" s="27"/>
      <c r="O32" s="27"/>
    </row>
    <row r="33" customFormat="false" ht="16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43" t="s">
        <v>27</v>
      </c>
      <c r="J33" s="40"/>
      <c r="K33" s="40"/>
      <c r="L33" s="40"/>
      <c r="M33" s="40"/>
      <c r="N33" s="27"/>
      <c r="O33" s="2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8" t="n">
        <v>74</v>
      </c>
      <c r="B34" s="18"/>
      <c r="C34" s="18"/>
      <c r="D34" s="18"/>
      <c r="E34" s="18"/>
      <c r="F34" s="18"/>
      <c r="G34" s="18"/>
      <c r="H34" s="18"/>
      <c r="I34" s="18" t="n">
        <v>75</v>
      </c>
      <c r="J34" s="18"/>
      <c r="K34" s="18"/>
      <c r="L34" s="18"/>
      <c r="M34" s="18"/>
      <c r="N34" s="18"/>
      <c r="O34" s="1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4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8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5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J37" s="44"/>
      <c r="K37" s="44"/>
      <c r="L37" s="44"/>
      <c r="M37" s="44"/>
      <c r="N37" s="44"/>
      <c r="O37" s="44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4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范高瑋</cp:lastModifiedBy>
  <cp:lastPrinted>2018-04-09T07:14:40Z</cp:lastPrinted>
  <dcterms:modified xsi:type="dcterms:W3CDTF">2019-04-09T05:33:42Z</dcterms:modified>
  <cp:revision>0</cp:revision>
  <dc:subject>國內期貨交易概況明細表</dc:subject>
  <dc:title>國內期貨交易概況明細表</dc:title>
</cp:coreProperties>
</file>