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41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41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5" min="14" style="1" width="9.75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</row>
    <row r="2" customFormat="fals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</row>
    <row r="3" customFormat="fals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Q3" s="11" t="s">
        <v>3</v>
      </c>
    </row>
    <row r="4" s="15" customFormat="true" ht="33" hidden="false" customHeight="true" outlineLevel="0" collapsed="false">
      <c r="A4" s="12" t="s">
        <v>4</v>
      </c>
      <c r="B4" s="12" t="s">
        <v>5</v>
      </c>
      <c r="C4" s="12"/>
      <c r="D4" s="12" t="s">
        <v>6</v>
      </c>
      <c r="E4" s="12"/>
      <c r="F4" s="12" t="s">
        <v>7</v>
      </c>
      <c r="G4" s="12"/>
      <c r="H4" s="12" t="s">
        <v>8</v>
      </c>
      <c r="I4" s="12"/>
      <c r="J4" s="13"/>
      <c r="K4" s="12" t="s">
        <v>4</v>
      </c>
      <c r="L4" s="12" t="s">
        <v>9</v>
      </c>
      <c r="M4" s="12"/>
      <c r="N4" s="12" t="s">
        <v>10</v>
      </c>
      <c r="O4" s="12"/>
      <c r="P4" s="12" t="s">
        <v>11</v>
      </c>
      <c r="Q4" s="12"/>
      <c r="R4" s="14"/>
      <c r="S4" s="14"/>
    </row>
    <row r="5" s="17" customFormat="true" ht="30.95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2" t="s">
        <v>14</v>
      </c>
      <c r="I5" s="12" t="s">
        <v>15</v>
      </c>
      <c r="J5" s="13"/>
      <c r="K5" s="12"/>
      <c r="L5" s="12" t="s">
        <v>16</v>
      </c>
      <c r="M5" s="12" t="s">
        <v>13</v>
      </c>
      <c r="N5" s="12" t="s">
        <v>14</v>
      </c>
      <c r="O5" s="12" t="s">
        <v>15</v>
      </c>
      <c r="P5" s="12" t="s">
        <v>12</v>
      </c>
      <c r="Q5" s="12" t="s">
        <v>13</v>
      </c>
      <c r="R5" s="16"/>
      <c r="S5" s="16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s="24" customFormat="true" ht="18" hidden="true" customHeight="true" outlineLevel="0" collapsed="false">
      <c r="A6" s="18" t="n">
        <v>2006</v>
      </c>
      <c r="B6" s="19" t="n">
        <v>1008830</v>
      </c>
      <c r="C6" s="19" t="n">
        <v>1040170</v>
      </c>
      <c r="D6" s="19" t="n">
        <v>17852</v>
      </c>
      <c r="E6" s="19" t="n">
        <v>17638</v>
      </c>
      <c r="F6" s="19" t="n">
        <v>215614</v>
      </c>
      <c r="G6" s="19" t="n">
        <v>215788</v>
      </c>
      <c r="H6" s="19" t="n">
        <v>34123</v>
      </c>
      <c r="I6" s="19" t="n">
        <v>34375</v>
      </c>
      <c r="J6" s="20"/>
      <c r="K6" s="18" t="n">
        <v>2006</v>
      </c>
      <c r="L6" s="19" t="n">
        <v>1386436</v>
      </c>
      <c r="M6" s="19" t="n">
        <v>1386281</v>
      </c>
      <c r="N6" s="19" t="n">
        <v>154</v>
      </c>
      <c r="O6" s="19" t="n">
        <v>154</v>
      </c>
      <c r="P6" s="21" t="n">
        <v>2663009</v>
      </c>
      <c r="Q6" s="19" t="n">
        <v>2694406</v>
      </c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s="24" customFormat="true" ht="18" hidden="true" customHeight="true" outlineLevel="0" collapsed="false">
      <c r="A7" s="18" t="n">
        <v>2008</v>
      </c>
      <c r="B7" s="19" t="n">
        <v>1926369</v>
      </c>
      <c r="C7" s="19" t="n">
        <v>1939421</v>
      </c>
      <c r="D7" s="19" t="n">
        <v>56788</v>
      </c>
      <c r="E7" s="19" t="n">
        <v>57752</v>
      </c>
      <c r="F7" s="19" t="n">
        <v>146563</v>
      </c>
      <c r="G7" s="19" t="n">
        <v>147283</v>
      </c>
      <c r="H7" s="19" t="n">
        <v>79268</v>
      </c>
      <c r="I7" s="19" t="n">
        <v>79856</v>
      </c>
      <c r="J7" s="20"/>
      <c r="K7" s="18" t="n">
        <v>2008</v>
      </c>
      <c r="L7" s="19" t="n">
        <v>2112731</v>
      </c>
      <c r="M7" s="19" t="n">
        <v>2123959</v>
      </c>
      <c r="N7" s="19" t="n">
        <v>16390</v>
      </c>
      <c r="O7" s="19" t="n">
        <v>17072</v>
      </c>
      <c r="P7" s="21" t="n">
        <v>4338109</v>
      </c>
      <c r="Q7" s="19" t="n">
        <v>4365343</v>
      </c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</row>
    <row r="8" s="24" customFormat="true" ht="18" hidden="false" customHeight="true" outlineLevel="0" collapsed="false">
      <c r="A8" s="18" t="n">
        <v>2009</v>
      </c>
      <c r="B8" s="19" t="n">
        <v>1973467</v>
      </c>
      <c r="C8" s="19" t="n">
        <v>1979675</v>
      </c>
      <c r="D8" s="19" t="n">
        <v>59344</v>
      </c>
      <c r="E8" s="19" t="n">
        <v>59124</v>
      </c>
      <c r="F8" s="19" t="n">
        <v>89175</v>
      </c>
      <c r="G8" s="19" t="n">
        <v>89026</v>
      </c>
      <c r="H8" s="19" t="n">
        <v>122051</v>
      </c>
      <c r="I8" s="19" t="n">
        <v>121493</v>
      </c>
      <c r="J8" s="20"/>
      <c r="K8" s="18" t="n">
        <v>2009</v>
      </c>
      <c r="L8" s="19" t="n">
        <v>2033490</v>
      </c>
      <c r="M8" s="19" t="n">
        <v>2023570</v>
      </c>
      <c r="N8" s="19" t="n">
        <v>31469</v>
      </c>
      <c r="O8" s="19" t="n">
        <v>30875</v>
      </c>
      <c r="P8" s="21" t="n">
        <v>4308996</v>
      </c>
      <c r="Q8" s="19" t="n">
        <v>4303763</v>
      </c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24" customFormat="true" ht="18" hidden="false" customHeight="true" outlineLevel="0" collapsed="false">
      <c r="A9" s="18" t="n">
        <v>2010</v>
      </c>
      <c r="B9" s="19" t="n">
        <v>2330698</v>
      </c>
      <c r="C9" s="19" t="n">
        <v>2339029</v>
      </c>
      <c r="D9" s="19" t="n">
        <v>80240</v>
      </c>
      <c r="E9" s="19" t="n">
        <v>80981</v>
      </c>
      <c r="F9" s="19" t="n">
        <v>62592</v>
      </c>
      <c r="G9" s="19" t="n">
        <v>62549</v>
      </c>
      <c r="H9" s="19" t="n">
        <v>127350</v>
      </c>
      <c r="I9" s="19" t="n">
        <v>128347</v>
      </c>
      <c r="J9" s="20"/>
      <c r="K9" s="18" t="n">
        <v>2010</v>
      </c>
      <c r="L9" s="19" t="n">
        <v>1875849</v>
      </c>
      <c r="M9" s="19" t="n">
        <v>1890046</v>
      </c>
      <c r="N9" s="19" t="n">
        <v>34379</v>
      </c>
      <c r="O9" s="19" t="n">
        <v>34378</v>
      </c>
      <c r="P9" s="21" t="n">
        <v>4511108</v>
      </c>
      <c r="Q9" s="19" t="n">
        <v>4535330</v>
      </c>
      <c r="R9" s="22"/>
      <c r="S9" s="22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s="24" customFormat="true" ht="18" hidden="false" customHeight="true" outlineLevel="0" collapsed="false">
      <c r="A10" s="18" t="n">
        <v>2011</v>
      </c>
      <c r="B10" s="19" t="n">
        <v>2569499</v>
      </c>
      <c r="C10" s="19" t="n">
        <v>2575383</v>
      </c>
      <c r="D10" s="19" t="n">
        <v>82370</v>
      </c>
      <c r="E10" s="19" t="n">
        <v>82580</v>
      </c>
      <c r="F10" s="19" t="n">
        <v>37002</v>
      </c>
      <c r="G10" s="19" t="n">
        <v>37108</v>
      </c>
      <c r="H10" s="19" t="n">
        <v>122956</v>
      </c>
      <c r="I10" s="19" t="n">
        <v>123395</v>
      </c>
      <c r="J10" s="20"/>
      <c r="K10" s="18" t="n">
        <v>2011</v>
      </c>
      <c r="L10" s="19" t="n">
        <v>2172507</v>
      </c>
      <c r="M10" s="19" t="n">
        <v>2175123</v>
      </c>
      <c r="N10" s="19" t="n">
        <v>1002</v>
      </c>
      <c r="O10" s="19" t="n">
        <v>990</v>
      </c>
      <c r="P10" s="21" t="n">
        <v>5043015</v>
      </c>
      <c r="Q10" s="19" t="n">
        <v>5052311</v>
      </c>
      <c r="R10" s="22"/>
      <c r="S10" s="22"/>
      <c r="T10" s="25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4" customFormat="true" ht="18" hidden="false" customHeight="true" outlineLevel="0" collapsed="false">
      <c r="A11" s="18" t="n">
        <v>2012</v>
      </c>
      <c r="B11" s="19" t="n">
        <v>2570401</v>
      </c>
      <c r="C11" s="19" t="n">
        <v>2570473</v>
      </c>
      <c r="D11" s="19" t="n">
        <v>65156</v>
      </c>
      <c r="E11" s="19" t="n">
        <v>65570</v>
      </c>
      <c r="F11" s="19" t="n">
        <v>37065</v>
      </c>
      <c r="G11" s="19" t="n">
        <v>37184</v>
      </c>
      <c r="H11" s="19" t="n">
        <v>133781</v>
      </c>
      <c r="I11" s="19" t="n">
        <v>133573</v>
      </c>
      <c r="J11" s="20"/>
      <c r="K11" s="18" t="n">
        <v>2012</v>
      </c>
      <c r="L11" s="19" t="n">
        <v>1884822</v>
      </c>
      <c r="M11" s="19" t="n">
        <v>1875948</v>
      </c>
      <c r="N11" s="19" t="n">
        <v>36584</v>
      </c>
      <c r="O11" s="19" t="n">
        <v>0</v>
      </c>
      <c r="P11" s="21" t="n">
        <v>4727809</v>
      </c>
      <c r="Q11" s="19" t="n">
        <v>4719372</v>
      </c>
      <c r="R11" s="22"/>
      <c r="S11" s="22"/>
      <c r="T11" s="25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4" customFormat="true" ht="18" hidden="false" customHeight="true" outlineLevel="0" collapsed="false">
      <c r="A12" s="18" t="n">
        <v>2013</v>
      </c>
      <c r="B12" s="19" t="n">
        <v>3317438</v>
      </c>
      <c r="C12" s="19" t="n">
        <v>3323710</v>
      </c>
      <c r="D12" s="19" t="n">
        <v>80497</v>
      </c>
      <c r="E12" s="19" t="n">
        <v>80783</v>
      </c>
      <c r="F12" s="19" t="n">
        <v>86100</v>
      </c>
      <c r="G12" s="19" t="n">
        <v>86258</v>
      </c>
      <c r="H12" s="19" t="n">
        <v>221099</v>
      </c>
      <c r="I12" s="19" t="n">
        <v>221955</v>
      </c>
      <c r="J12" s="20"/>
      <c r="K12" s="18" t="n">
        <v>2013</v>
      </c>
      <c r="L12" s="19" t="n">
        <v>2682172</v>
      </c>
      <c r="M12" s="19" t="n">
        <v>2638623</v>
      </c>
      <c r="N12" s="19" t="n">
        <v>59042</v>
      </c>
      <c r="O12" s="19" t="n">
        <v>58898</v>
      </c>
      <c r="P12" s="21" t="n">
        <v>6446348</v>
      </c>
      <c r="Q12" s="19" t="n">
        <v>6410227</v>
      </c>
      <c r="R12" s="26"/>
      <c r="S12" s="26"/>
      <c r="T12" s="25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  <row r="13" s="32" customFormat="true" ht="18" hidden="false" customHeight="true" outlineLevel="0" collapsed="false">
      <c r="A13" s="27" t="n">
        <v>2014</v>
      </c>
      <c r="B13" s="19" t="n">
        <v>3215285</v>
      </c>
      <c r="C13" s="19" t="n">
        <v>3216155</v>
      </c>
      <c r="D13" s="19" t="n">
        <v>63058</v>
      </c>
      <c r="E13" s="19" t="n">
        <v>62828</v>
      </c>
      <c r="F13" s="19" t="n">
        <v>166027</v>
      </c>
      <c r="G13" s="19" t="n">
        <v>166217</v>
      </c>
      <c r="H13" s="19" t="n">
        <v>248828</v>
      </c>
      <c r="I13" s="19" t="n">
        <v>246807</v>
      </c>
      <c r="J13" s="20"/>
      <c r="K13" s="27" t="n">
        <v>2014</v>
      </c>
      <c r="L13" s="19" t="n">
        <v>3039113</v>
      </c>
      <c r="M13" s="19" t="n">
        <v>3045053</v>
      </c>
      <c r="N13" s="28" t="n">
        <v>298053</v>
      </c>
      <c r="O13" s="28" t="n">
        <v>298627</v>
      </c>
      <c r="P13" s="29" t="n">
        <v>7030364</v>
      </c>
      <c r="Q13" s="19" t="n">
        <v>7035687</v>
      </c>
      <c r="R13" s="26"/>
      <c r="S13" s="26"/>
      <c r="T13" s="30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8" hidden="true" customHeight="true" outlineLevel="0" collapsed="false">
      <c r="A14" s="33" t="s">
        <v>17</v>
      </c>
      <c r="B14" s="34" t="n">
        <v>267916</v>
      </c>
      <c r="C14" s="34" t="n">
        <v>268933</v>
      </c>
      <c r="D14" s="34" t="n">
        <v>6031</v>
      </c>
      <c r="E14" s="34" t="n">
        <v>5682</v>
      </c>
      <c r="F14" s="34" t="n">
        <v>12714</v>
      </c>
      <c r="G14" s="34" t="n">
        <v>12096</v>
      </c>
      <c r="H14" s="34" t="n">
        <v>18837</v>
      </c>
      <c r="I14" s="34" t="n">
        <v>18449</v>
      </c>
      <c r="J14" s="35"/>
      <c r="K14" s="33" t="s">
        <v>17</v>
      </c>
      <c r="L14" s="34" t="n">
        <v>210098</v>
      </c>
      <c r="M14" s="34" t="n">
        <v>194036</v>
      </c>
      <c r="N14" s="36" t="n">
        <v>7660</v>
      </c>
      <c r="O14" s="36" t="n">
        <v>7610</v>
      </c>
      <c r="P14" s="37" t="n">
        <v>523256</v>
      </c>
      <c r="Q14" s="34" t="n">
        <v>506806</v>
      </c>
      <c r="R14" s="26"/>
      <c r="S14" s="26"/>
      <c r="T14" s="30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8" hidden="true" customHeight="true" outlineLevel="0" collapsed="false">
      <c r="A15" s="33" t="s">
        <v>18</v>
      </c>
      <c r="B15" s="34" t="n">
        <v>242576</v>
      </c>
      <c r="C15" s="34" t="n">
        <v>242258</v>
      </c>
      <c r="D15" s="34" t="n">
        <v>5276</v>
      </c>
      <c r="E15" s="34" t="n">
        <v>5504</v>
      </c>
      <c r="F15" s="34" t="n">
        <v>15721</v>
      </c>
      <c r="G15" s="34" t="n">
        <v>15310</v>
      </c>
      <c r="H15" s="34" t="n">
        <v>17775</v>
      </c>
      <c r="I15" s="34" t="n">
        <v>17909</v>
      </c>
      <c r="J15" s="35"/>
      <c r="K15" s="33" t="s">
        <v>18</v>
      </c>
      <c r="L15" s="34" t="n">
        <v>179028</v>
      </c>
      <c r="M15" s="34" t="n">
        <v>196131</v>
      </c>
      <c r="N15" s="36" t="n">
        <v>6721</v>
      </c>
      <c r="O15" s="36" t="n">
        <v>6617</v>
      </c>
      <c r="P15" s="37" t="n">
        <v>467097</v>
      </c>
      <c r="Q15" s="34" t="n">
        <v>483729</v>
      </c>
      <c r="R15" s="26"/>
      <c r="S15" s="26"/>
      <c r="T15" s="30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8" hidden="false" customHeight="true" outlineLevel="0" collapsed="false">
      <c r="A16" s="27" t="n">
        <v>2015</v>
      </c>
      <c r="B16" s="19" t="n">
        <v>4489247</v>
      </c>
      <c r="C16" s="19" t="n">
        <v>4479191</v>
      </c>
      <c r="D16" s="19" t="n">
        <v>86982</v>
      </c>
      <c r="E16" s="19" t="n">
        <v>87131</v>
      </c>
      <c r="F16" s="19" t="n">
        <v>295759</v>
      </c>
      <c r="G16" s="19" t="n">
        <v>294370</v>
      </c>
      <c r="H16" s="19" t="n">
        <v>338805</v>
      </c>
      <c r="I16" s="19" t="n">
        <v>341458</v>
      </c>
      <c r="J16" s="35"/>
      <c r="K16" s="27" t="n">
        <v>2015</v>
      </c>
      <c r="L16" s="19" t="n">
        <v>8115423</v>
      </c>
      <c r="M16" s="19" t="n">
        <v>7923359</v>
      </c>
      <c r="N16" s="28" t="n">
        <v>500607</v>
      </c>
      <c r="O16" s="28" t="n">
        <v>497973</v>
      </c>
      <c r="P16" s="19" t="n">
        <v>13876177</v>
      </c>
      <c r="Q16" s="19" t="n">
        <v>13673923</v>
      </c>
      <c r="R16" s="38"/>
      <c r="S16" s="39"/>
      <c r="T16" s="3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8" hidden="false" customHeight="true" outlineLevel="0" collapsed="false">
      <c r="A17" s="27" t="n">
        <v>2016</v>
      </c>
      <c r="B17" s="19" t="n">
        <v>5614927</v>
      </c>
      <c r="C17" s="19" t="n">
        <v>5604835</v>
      </c>
      <c r="D17" s="19" t="n">
        <v>72957</v>
      </c>
      <c r="E17" s="19" t="n">
        <v>73530</v>
      </c>
      <c r="F17" s="19" t="n">
        <v>387310</v>
      </c>
      <c r="G17" s="19" t="n">
        <v>388212</v>
      </c>
      <c r="H17" s="19" t="n">
        <v>491458</v>
      </c>
      <c r="I17" s="19" t="n">
        <v>490997</v>
      </c>
      <c r="J17" s="35"/>
      <c r="K17" s="18" t="n">
        <v>2016</v>
      </c>
      <c r="L17" s="19" t="n">
        <v>9428691</v>
      </c>
      <c r="M17" s="19" t="n">
        <v>9267946</v>
      </c>
      <c r="N17" s="28" t="n">
        <v>728983</v>
      </c>
      <c r="O17" s="28" t="n">
        <v>739394</v>
      </c>
      <c r="P17" s="19" t="n">
        <v>16724326</v>
      </c>
      <c r="Q17" s="19" t="n">
        <v>16564914</v>
      </c>
      <c r="R17" s="38"/>
      <c r="S17" s="39"/>
      <c r="T17" s="30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8" hidden="false" customHeight="true" outlineLevel="0" collapsed="false">
      <c r="A18" s="27" t="n">
        <v>2017</v>
      </c>
      <c r="B18" s="19" t="n">
        <v>6363844</v>
      </c>
      <c r="C18" s="19" t="n">
        <v>6346518</v>
      </c>
      <c r="D18" s="19" t="n">
        <v>56282</v>
      </c>
      <c r="E18" s="19" t="n">
        <v>55979</v>
      </c>
      <c r="F18" s="19" t="n">
        <v>260427</v>
      </c>
      <c r="G18" s="19" t="n">
        <v>260600</v>
      </c>
      <c r="H18" s="19" t="n">
        <v>536991</v>
      </c>
      <c r="I18" s="19" t="n">
        <v>538113</v>
      </c>
      <c r="J18" s="20"/>
      <c r="K18" s="18" t="n">
        <v>2017</v>
      </c>
      <c r="L18" s="19" t="n">
        <v>8886489</v>
      </c>
      <c r="M18" s="19" t="n">
        <v>8816620</v>
      </c>
      <c r="N18" s="28" t="n">
        <v>380523</v>
      </c>
      <c r="O18" s="28" t="n">
        <v>382278</v>
      </c>
      <c r="P18" s="19" t="n">
        <v>16484556</v>
      </c>
      <c r="Q18" s="19" t="n">
        <v>16400108</v>
      </c>
      <c r="R18" s="38"/>
      <c r="S18" s="39"/>
      <c r="T18" s="30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8" hidden="false" customHeight="true" outlineLevel="0" collapsed="false">
      <c r="A19" s="27" t="n">
        <v>2018</v>
      </c>
      <c r="B19" s="19" t="n">
        <v>7695325</v>
      </c>
      <c r="C19" s="19" t="n">
        <v>7660149</v>
      </c>
      <c r="D19" s="19" t="n">
        <v>47126</v>
      </c>
      <c r="E19" s="19" t="n">
        <v>46728</v>
      </c>
      <c r="F19" s="19" t="n">
        <v>378009</v>
      </c>
      <c r="G19" s="19" t="n">
        <v>378301</v>
      </c>
      <c r="H19" s="19" t="n">
        <v>693886</v>
      </c>
      <c r="I19" s="19" t="n">
        <v>694457</v>
      </c>
      <c r="J19" s="20"/>
      <c r="K19" s="18" t="n">
        <v>2018</v>
      </c>
      <c r="L19" s="19" t="n">
        <v>12516553</v>
      </c>
      <c r="M19" s="19" t="n">
        <v>12396227</v>
      </c>
      <c r="N19" s="19" t="n">
        <v>215822</v>
      </c>
      <c r="O19" s="19" t="n">
        <v>215526</v>
      </c>
      <c r="P19" s="19" t="n">
        <v>21546721</v>
      </c>
      <c r="Q19" s="19" t="n">
        <v>21391388</v>
      </c>
      <c r="R19" s="38"/>
      <c r="S19" s="39"/>
      <c r="T19" s="30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</row>
    <row r="20" s="32" customFormat="true" ht="18" hidden="false" customHeight="true" outlineLevel="0" collapsed="false">
      <c r="A20" s="40" t="s">
        <v>19</v>
      </c>
      <c r="B20" s="41" t="n">
        <v>753798</v>
      </c>
      <c r="C20" s="41" t="n">
        <v>752389</v>
      </c>
      <c r="D20" s="41" t="n">
        <v>3732</v>
      </c>
      <c r="E20" s="41" t="n">
        <v>3805</v>
      </c>
      <c r="F20" s="41" t="n">
        <v>48300</v>
      </c>
      <c r="G20" s="41" t="n">
        <v>48594</v>
      </c>
      <c r="H20" s="41" t="n">
        <v>59058</v>
      </c>
      <c r="I20" s="41" t="n">
        <v>59380</v>
      </c>
      <c r="J20" s="42"/>
      <c r="K20" s="40" t="s">
        <v>19</v>
      </c>
      <c r="L20" s="41" t="n">
        <v>1026448</v>
      </c>
      <c r="M20" s="41" t="n">
        <v>977041</v>
      </c>
      <c r="N20" s="41" t="n">
        <v>23716</v>
      </c>
      <c r="O20" s="41" t="n">
        <v>23757</v>
      </c>
      <c r="P20" s="41" t="n">
        <v>1915052</v>
      </c>
      <c r="Q20" s="41" t="n">
        <v>1864966</v>
      </c>
      <c r="R20" s="38"/>
      <c r="S20" s="39"/>
      <c r="T20" s="30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</row>
    <row r="21" s="32" customFormat="true" ht="18" hidden="false" customHeight="true" outlineLevel="0" collapsed="false">
      <c r="A21" s="40" t="s">
        <v>20</v>
      </c>
      <c r="B21" s="41" t="n">
        <v>647381</v>
      </c>
      <c r="C21" s="41" t="n">
        <v>641948</v>
      </c>
      <c r="D21" s="41" t="n">
        <v>3255</v>
      </c>
      <c r="E21" s="41" t="n">
        <v>3381</v>
      </c>
      <c r="F21" s="41" t="n">
        <v>27557</v>
      </c>
      <c r="G21" s="41" t="n">
        <v>28194</v>
      </c>
      <c r="H21" s="41" t="n">
        <v>54804</v>
      </c>
      <c r="I21" s="41" t="n">
        <v>56153</v>
      </c>
      <c r="J21" s="42"/>
      <c r="K21" s="40" t="s">
        <v>20</v>
      </c>
      <c r="L21" s="41" t="n">
        <v>1008225</v>
      </c>
      <c r="M21" s="41" t="n">
        <v>966520</v>
      </c>
      <c r="N21" s="41" t="n">
        <v>14349</v>
      </c>
      <c r="O21" s="41" t="n">
        <v>14993</v>
      </c>
      <c r="P21" s="41" t="n">
        <v>1755571</v>
      </c>
      <c r="Q21" s="41" t="n">
        <v>1711189</v>
      </c>
      <c r="R21" s="38"/>
      <c r="S21" s="39"/>
      <c r="T21" s="30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</row>
    <row r="22" s="32" customFormat="true" ht="18" hidden="false" customHeight="true" outlineLevel="0" collapsed="false">
      <c r="A22" s="40" t="s">
        <v>21</v>
      </c>
      <c r="B22" s="41" t="n">
        <v>641773</v>
      </c>
      <c r="C22" s="41" t="n">
        <v>637316</v>
      </c>
      <c r="D22" s="41" t="n">
        <v>3492</v>
      </c>
      <c r="E22" s="41" t="n">
        <v>3844</v>
      </c>
      <c r="F22" s="41" t="n">
        <v>17419</v>
      </c>
      <c r="G22" s="41" t="n">
        <v>16861</v>
      </c>
      <c r="H22" s="41" t="n">
        <v>53241</v>
      </c>
      <c r="I22" s="41" t="n">
        <v>53886</v>
      </c>
      <c r="J22" s="42"/>
      <c r="K22" s="40" t="s">
        <v>21</v>
      </c>
      <c r="L22" s="41" t="n">
        <v>1145232</v>
      </c>
      <c r="M22" s="41" t="n">
        <v>1042406</v>
      </c>
      <c r="N22" s="41" t="n">
        <v>16306</v>
      </c>
      <c r="O22" s="41" t="n">
        <v>16724</v>
      </c>
      <c r="P22" s="41" t="n">
        <v>1877463</v>
      </c>
      <c r="Q22" s="41" t="n">
        <v>1771037</v>
      </c>
      <c r="R22" s="38"/>
      <c r="S22" s="39"/>
      <c r="T22" s="30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</row>
    <row r="23" s="32" customFormat="true" ht="18" hidden="false" customHeight="true" outlineLevel="0" collapsed="false">
      <c r="A23" s="40" t="s">
        <v>22</v>
      </c>
      <c r="B23" s="41" t="n">
        <v>568751</v>
      </c>
      <c r="C23" s="41" t="n">
        <v>560932</v>
      </c>
      <c r="D23" s="41" t="n">
        <v>4311</v>
      </c>
      <c r="E23" s="41" t="n">
        <v>4072</v>
      </c>
      <c r="F23" s="41" t="n">
        <v>22845</v>
      </c>
      <c r="G23" s="41" t="n">
        <v>22938</v>
      </c>
      <c r="H23" s="41" t="n">
        <v>54865</v>
      </c>
      <c r="I23" s="41" t="n">
        <v>56818</v>
      </c>
      <c r="J23" s="42"/>
      <c r="K23" s="40" t="s">
        <v>22</v>
      </c>
      <c r="L23" s="41" t="n">
        <v>974701</v>
      </c>
      <c r="M23" s="41" t="n">
        <v>1011806</v>
      </c>
      <c r="N23" s="41" t="n">
        <v>18782</v>
      </c>
      <c r="O23" s="41" t="n">
        <v>19655</v>
      </c>
      <c r="P23" s="41" t="n">
        <v>1644255</v>
      </c>
      <c r="Q23" s="41" t="n">
        <v>1676221</v>
      </c>
      <c r="R23" s="38"/>
      <c r="S23" s="39"/>
      <c r="T23" s="30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</row>
    <row r="24" s="32" customFormat="true" ht="18" hidden="false" customHeight="true" outlineLevel="0" collapsed="false">
      <c r="A24" s="40" t="s">
        <v>23</v>
      </c>
      <c r="B24" s="41" t="n">
        <v>540700</v>
      </c>
      <c r="C24" s="41" t="n">
        <v>536711</v>
      </c>
      <c r="D24" s="41" t="n">
        <v>4572</v>
      </c>
      <c r="E24" s="41" t="n">
        <v>4155</v>
      </c>
      <c r="F24" s="41" t="n">
        <v>21936</v>
      </c>
      <c r="G24" s="41" t="n">
        <v>22341</v>
      </c>
      <c r="H24" s="41" t="n">
        <v>53935</v>
      </c>
      <c r="I24" s="41" t="n">
        <v>54235</v>
      </c>
      <c r="J24" s="42"/>
      <c r="K24" s="40" t="s">
        <v>23</v>
      </c>
      <c r="L24" s="41" t="n">
        <v>1022154</v>
      </c>
      <c r="M24" s="41" t="n">
        <v>1043138</v>
      </c>
      <c r="N24" s="41" t="n">
        <v>14192</v>
      </c>
      <c r="O24" s="41" t="n">
        <v>12963</v>
      </c>
      <c r="P24" s="41" t="n">
        <v>1657489</v>
      </c>
      <c r="Q24" s="41" t="n">
        <v>1673543</v>
      </c>
      <c r="R24" s="38"/>
      <c r="S24" s="39"/>
      <c r="T24" s="30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</row>
    <row r="25" s="32" customFormat="true" ht="18" hidden="false" customHeight="true" outlineLevel="0" collapsed="false">
      <c r="A25" s="40" t="s">
        <v>24</v>
      </c>
      <c r="B25" s="41" t="n">
        <v>565842</v>
      </c>
      <c r="C25" s="41" t="n">
        <v>560261</v>
      </c>
      <c r="D25" s="41" t="n">
        <v>4017</v>
      </c>
      <c r="E25" s="41" t="n">
        <v>4063</v>
      </c>
      <c r="F25" s="41" t="n">
        <v>22035</v>
      </c>
      <c r="G25" s="41" t="n">
        <v>22349</v>
      </c>
      <c r="H25" s="41" t="n">
        <v>56061</v>
      </c>
      <c r="I25" s="41" t="n">
        <v>56401</v>
      </c>
      <c r="J25" s="42"/>
      <c r="K25" s="40" t="s">
        <v>24</v>
      </c>
      <c r="L25" s="41" t="n">
        <v>1068662</v>
      </c>
      <c r="M25" s="41" t="n">
        <v>1078428</v>
      </c>
      <c r="N25" s="41" t="n">
        <v>13602</v>
      </c>
      <c r="O25" s="41" t="n">
        <v>13282</v>
      </c>
      <c r="P25" s="41" t="n">
        <v>1730219</v>
      </c>
      <c r="Q25" s="41" t="n">
        <v>1734784</v>
      </c>
      <c r="R25" s="38"/>
      <c r="S25" s="39"/>
      <c r="T25" s="30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</row>
    <row r="26" s="32" customFormat="true" ht="18" hidden="false" customHeight="true" outlineLevel="0" collapsed="false">
      <c r="A26" s="40" t="s">
        <v>25</v>
      </c>
      <c r="B26" s="41" t="n">
        <v>503435</v>
      </c>
      <c r="C26" s="41" t="n">
        <v>494955</v>
      </c>
      <c r="D26" s="41" t="n">
        <v>4341</v>
      </c>
      <c r="E26" s="41" t="n">
        <v>4417</v>
      </c>
      <c r="F26" s="41" t="n">
        <v>23152</v>
      </c>
      <c r="G26" s="41" t="n">
        <v>23967</v>
      </c>
      <c r="H26" s="41" t="n">
        <v>63330</v>
      </c>
      <c r="I26" s="41" t="n">
        <v>62854</v>
      </c>
      <c r="J26" s="42"/>
      <c r="K26" s="40" t="s">
        <v>25</v>
      </c>
      <c r="L26" s="41" t="n">
        <v>978434</v>
      </c>
      <c r="M26" s="41" t="n">
        <v>990649</v>
      </c>
      <c r="N26" s="41" t="n">
        <v>18747</v>
      </c>
      <c r="O26" s="41" t="n">
        <v>18239</v>
      </c>
      <c r="P26" s="41" t="n">
        <v>1591439</v>
      </c>
      <c r="Q26" s="41" t="n">
        <v>1595081</v>
      </c>
      <c r="R26" s="38"/>
      <c r="S26" s="39"/>
      <c r="T26" s="30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</row>
    <row r="27" s="32" customFormat="true" ht="18" hidden="false" customHeight="true" outlineLevel="0" collapsed="false">
      <c r="A27" s="40" t="s">
        <v>26</v>
      </c>
      <c r="B27" s="41" t="n">
        <v>709230</v>
      </c>
      <c r="C27" s="41" t="n">
        <v>717567</v>
      </c>
      <c r="D27" s="41" t="n">
        <v>4285</v>
      </c>
      <c r="E27" s="41" t="n">
        <v>4288</v>
      </c>
      <c r="F27" s="41" t="n">
        <v>49931</v>
      </c>
      <c r="G27" s="41" t="n">
        <v>48545</v>
      </c>
      <c r="H27" s="41" t="n">
        <v>66859</v>
      </c>
      <c r="I27" s="41" t="n">
        <v>65776</v>
      </c>
      <c r="J27" s="42"/>
      <c r="K27" s="40" t="s">
        <v>26</v>
      </c>
      <c r="L27" s="41" t="n">
        <v>1198526</v>
      </c>
      <c r="M27" s="41" t="n">
        <v>1169314</v>
      </c>
      <c r="N27" s="41" t="n">
        <v>22246</v>
      </c>
      <c r="O27" s="41" t="n">
        <v>22005</v>
      </c>
      <c r="P27" s="41" t="n">
        <v>2051077</v>
      </c>
      <c r="Q27" s="41" t="n">
        <v>2027495</v>
      </c>
      <c r="R27" s="38"/>
      <c r="S27" s="39"/>
      <c r="T27" s="30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28" s="32" customFormat="true" ht="18" hidden="false" customHeight="true" outlineLevel="0" collapsed="false">
      <c r="A28" s="40" t="s">
        <v>27</v>
      </c>
      <c r="B28" s="41" t="n">
        <v>623243</v>
      </c>
      <c r="C28" s="41" t="n">
        <v>617773</v>
      </c>
      <c r="D28" s="41" t="n">
        <v>3866</v>
      </c>
      <c r="E28" s="41" t="n">
        <v>3758</v>
      </c>
      <c r="F28" s="41" t="n">
        <v>35554</v>
      </c>
      <c r="G28" s="41" t="n">
        <v>36165</v>
      </c>
      <c r="H28" s="41" t="n">
        <v>69972</v>
      </c>
      <c r="I28" s="41" t="n">
        <v>68535</v>
      </c>
      <c r="J28" s="42"/>
      <c r="K28" s="40" t="s">
        <v>27</v>
      </c>
      <c r="L28" s="41" t="n">
        <v>1122652</v>
      </c>
      <c r="M28" s="41" t="n">
        <v>1079769</v>
      </c>
      <c r="N28" s="41" t="n">
        <v>16449</v>
      </c>
      <c r="O28" s="41" t="n">
        <v>16477</v>
      </c>
      <c r="P28" s="41" t="n">
        <v>1871736</v>
      </c>
      <c r="Q28" s="41" t="n">
        <v>1822477</v>
      </c>
      <c r="R28" s="38"/>
      <c r="S28" s="39"/>
      <c r="T28" s="30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s="32" customFormat="true" ht="18" hidden="false" customHeight="true" outlineLevel="0" collapsed="false">
      <c r="A29" s="40" t="s">
        <v>28</v>
      </c>
      <c r="B29" s="41" t="n">
        <v>712228</v>
      </c>
      <c r="C29" s="41" t="n">
        <v>711370</v>
      </c>
      <c r="D29" s="41" t="n">
        <v>3335</v>
      </c>
      <c r="E29" s="41" t="n">
        <v>3153</v>
      </c>
      <c r="F29" s="41" t="n">
        <v>43426</v>
      </c>
      <c r="G29" s="41" t="n">
        <v>43362</v>
      </c>
      <c r="H29" s="41" t="n">
        <v>44784</v>
      </c>
      <c r="I29" s="41" t="n">
        <v>44557</v>
      </c>
      <c r="J29" s="42"/>
      <c r="K29" s="40" t="s">
        <v>28</v>
      </c>
      <c r="L29" s="41" t="n">
        <v>985174</v>
      </c>
      <c r="M29" s="41" t="n">
        <v>1001133</v>
      </c>
      <c r="N29" s="41" t="n">
        <v>16247</v>
      </c>
      <c r="O29" s="41" t="n">
        <v>15764</v>
      </c>
      <c r="P29" s="41" t="n">
        <v>1805194</v>
      </c>
      <c r="Q29" s="41" t="n">
        <v>1819339</v>
      </c>
      <c r="R29" s="38"/>
      <c r="S29" s="39"/>
      <c r="T29" s="30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32" customFormat="true" ht="18" hidden="false" customHeight="true" outlineLevel="0" collapsed="false">
      <c r="A30" s="27" t="n">
        <v>2019</v>
      </c>
      <c r="B30" s="19" t="n">
        <f aca="false">SUM(B31:B48)</f>
        <v>1205885</v>
      </c>
      <c r="C30" s="19" t="n">
        <f aca="false">SUM(C31:C48)</f>
        <v>1168287</v>
      </c>
      <c r="D30" s="19" t="n">
        <f aca="false">SUM(D31:D48)</f>
        <v>5935</v>
      </c>
      <c r="E30" s="19" t="n">
        <f aca="false">SUM(E31:E48)</f>
        <v>6331</v>
      </c>
      <c r="F30" s="19" t="n">
        <f aca="false">SUM(F31:F48)</f>
        <v>61160</v>
      </c>
      <c r="G30" s="19" t="n">
        <f aca="false">SUM(G31:G48)</f>
        <v>62124</v>
      </c>
      <c r="H30" s="19" t="n">
        <f aca="false">SUM(H31:H48)</f>
        <v>85218</v>
      </c>
      <c r="I30" s="19" t="n">
        <f aca="false">SUM(I31:I48)</f>
        <v>85173</v>
      </c>
      <c r="J30" s="20"/>
      <c r="K30" s="18" t="n">
        <v>2019</v>
      </c>
      <c r="L30" s="19" t="n">
        <f aca="false">SUM(L31:L48)</f>
        <v>1839519</v>
      </c>
      <c r="M30" s="19" t="n">
        <f aca="false">SUM(M31:M48)</f>
        <v>1953284</v>
      </c>
      <c r="N30" s="19" t="n">
        <f aca="false">SUM(N31:N48)</f>
        <v>36027</v>
      </c>
      <c r="O30" s="19" t="n">
        <f aca="false">SUM(O31:O48)</f>
        <v>34338</v>
      </c>
      <c r="P30" s="19" t="n">
        <f aca="false">SUM(P31:P48)</f>
        <v>3233744</v>
      </c>
      <c r="Q30" s="19" t="n">
        <f aca="false">SUM(Q31:Q48)</f>
        <v>3309537</v>
      </c>
      <c r="R30" s="38"/>
      <c r="S30" s="39"/>
      <c r="T30" s="30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  <row r="31" s="32" customFormat="true" ht="18" hidden="false" customHeight="true" outlineLevel="0" collapsed="false">
      <c r="A31" s="40" t="s">
        <v>17</v>
      </c>
      <c r="B31" s="41" t="n">
        <v>653422</v>
      </c>
      <c r="C31" s="41" t="n">
        <v>639653</v>
      </c>
      <c r="D31" s="41" t="n">
        <v>3264</v>
      </c>
      <c r="E31" s="41" t="n">
        <v>3594</v>
      </c>
      <c r="F31" s="41" t="n">
        <v>27985</v>
      </c>
      <c r="G31" s="41" t="n">
        <v>28763</v>
      </c>
      <c r="H31" s="41" t="n">
        <v>50380</v>
      </c>
      <c r="I31" s="41" t="n">
        <v>50347</v>
      </c>
      <c r="J31" s="42"/>
      <c r="K31" s="40" t="s">
        <v>17</v>
      </c>
      <c r="L31" s="41" t="n">
        <v>972987</v>
      </c>
      <c r="M31" s="41" t="n">
        <v>1031931</v>
      </c>
      <c r="N31" s="41" t="n">
        <v>19906</v>
      </c>
      <c r="O31" s="41" t="n">
        <v>18890</v>
      </c>
      <c r="P31" s="41" t="n">
        <v>1727944</v>
      </c>
      <c r="Q31" s="41" t="n">
        <v>1773178</v>
      </c>
      <c r="R31" s="38"/>
      <c r="S31" s="39"/>
      <c r="T31" s="30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s="32" customFormat="true" ht="18" hidden="false" customHeight="true" outlineLevel="0" collapsed="false">
      <c r="A32" s="40" t="s">
        <v>18</v>
      </c>
      <c r="B32" s="41" t="n">
        <v>552463</v>
      </c>
      <c r="C32" s="41" t="n">
        <v>528634</v>
      </c>
      <c r="D32" s="41" t="n">
        <v>2671</v>
      </c>
      <c r="E32" s="41" t="n">
        <v>2737</v>
      </c>
      <c r="F32" s="41" t="n">
        <v>33175</v>
      </c>
      <c r="G32" s="41" t="n">
        <v>33361</v>
      </c>
      <c r="H32" s="41" t="n">
        <v>34838</v>
      </c>
      <c r="I32" s="41" t="n">
        <v>34826</v>
      </c>
      <c r="J32" s="42"/>
      <c r="K32" s="40" t="s">
        <v>18</v>
      </c>
      <c r="L32" s="41" t="n">
        <v>866532</v>
      </c>
      <c r="M32" s="41" t="n">
        <v>921353</v>
      </c>
      <c r="N32" s="41" t="n">
        <v>16121</v>
      </c>
      <c r="O32" s="41" t="n">
        <v>15448</v>
      </c>
      <c r="P32" s="41" t="n">
        <v>1505800</v>
      </c>
      <c r="Q32" s="41" t="n">
        <v>1536359</v>
      </c>
      <c r="R32" s="38"/>
      <c r="S32" s="39"/>
      <c r="T32" s="30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</row>
    <row r="33" s="49" customFormat="true" ht="14.45" hidden="false" customHeight="true" outlineLevel="0" collapsed="false">
      <c r="A33" s="43" t="s">
        <v>29</v>
      </c>
      <c r="B33" s="43"/>
      <c r="C33" s="43"/>
      <c r="D33" s="43"/>
      <c r="E33" s="43"/>
      <c r="F33" s="43"/>
      <c r="G33" s="44"/>
      <c r="H33" s="44"/>
      <c r="I33" s="45"/>
      <c r="J33" s="46"/>
      <c r="K33" s="47" t="s">
        <v>30</v>
      </c>
      <c r="L33" s="47"/>
      <c r="M33" s="47"/>
      <c r="N33" s="47"/>
      <c r="O33" s="47"/>
      <c r="P33" s="47"/>
      <c r="Q33" s="47"/>
      <c r="R33" s="26"/>
      <c r="S33" s="26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</row>
    <row r="34" customFormat="false" ht="17.25" hidden="false" customHeight="true" outlineLevel="0" collapsed="false">
      <c r="A34" s="50" t="s">
        <v>31</v>
      </c>
      <c r="B34" s="50"/>
      <c r="C34" s="50"/>
      <c r="D34" s="50"/>
      <c r="E34" s="50"/>
      <c r="F34" s="50"/>
      <c r="G34" s="51"/>
      <c r="H34" s="52"/>
      <c r="I34" s="53"/>
      <c r="J34" s="53"/>
      <c r="K34" s="54" t="s">
        <v>32</v>
      </c>
      <c r="L34" s="54"/>
      <c r="M34" s="54"/>
      <c r="N34" s="54"/>
      <c r="O34" s="54"/>
      <c r="P34" s="54"/>
      <c r="Q34" s="54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0"/>
      <c r="B35" s="50"/>
      <c r="C35" s="50"/>
      <c r="D35" s="50"/>
      <c r="E35" s="50"/>
      <c r="F35" s="50"/>
      <c r="G35" s="51"/>
      <c r="H35" s="52"/>
      <c r="I35" s="53"/>
      <c r="J35" s="53"/>
      <c r="K35" s="54" t="s">
        <v>33</v>
      </c>
      <c r="L35" s="54"/>
      <c r="M35" s="54"/>
      <c r="N35" s="54"/>
      <c r="O35" s="54"/>
      <c r="P35" s="54"/>
      <c r="Q35" s="54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5"/>
      <c r="B36" s="55"/>
      <c r="C36" s="55"/>
      <c r="D36" s="55"/>
      <c r="E36" s="55"/>
      <c r="F36" s="55"/>
      <c r="G36" s="55"/>
      <c r="H36" s="52"/>
      <c r="I36" s="56"/>
      <c r="J36" s="56"/>
      <c r="K36" s="57"/>
      <c r="L36" s="57"/>
      <c r="M36" s="57"/>
      <c r="N36" s="57"/>
      <c r="O36" s="57"/>
      <c r="P36" s="57"/>
      <c r="Q36" s="57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5"/>
      <c r="B37" s="55"/>
      <c r="C37" s="55"/>
      <c r="D37" s="55"/>
      <c r="E37" s="55"/>
      <c r="F37" s="55"/>
      <c r="G37" s="55"/>
      <c r="H37" s="56"/>
      <c r="I37" s="56"/>
      <c r="J37" s="56"/>
      <c r="K37" s="54"/>
      <c r="L37" s="54"/>
      <c r="M37" s="54"/>
      <c r="N37" s="54"/>
      <c r="O37" s="54"/>
      <c r="P37" s="54"/>
      <c r="Q37" s="54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58" t="n">
        <v>81</v>
      </c>
      <c r="B39" s="58"/>
      <c r="C39" s="58"/>
      <c r="D39" s="58"/>
      <c r="E39" s="58"/>
      <c r="F39" s="58"/>
      <c r="G39" s="58"/>
      <c r="H39" s="58"/>
      <c r="I39" s="58"/>
      <c r="J39" s="59"/>
      <c r="K39" s="58" t="n">
        <v>82</v>
      </c>
      <c r="L39" s="58"/>
      <c r="M39" s="58"/>
      <c r="N39" s="58"/>
      <c r="O39" s="58"/>
      <c r="P39" s="58"/>
      <c r="Q39" s="58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0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1"/>
      <c r="B41" s="62"/>
      <c r="C41" s="62"/>
      <c r="D41" s="61"/>
      <c r="E41" s="61"/>
      <c r="F41" s="61"/>
      <c r="G41" s="61"/>
      <c r="H41" s="61"/>
      <c r="I41" s="62"/>
      <c r="J41" s="62"/>
      <c r="K41" s="62"/>
      <c r="L41" s="61"/>
      <c r="M41" s="61"/>
      <c r="N41" s="61"/>
      <c r="O41" s="61"/>
      <c r="P41" s="61"/>
      <c r="Q41" s="61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2"/>
      <c r="J42" s="62"/>
      <c r="K42" s="62"/>
      <c r="L42" s="61"/>
      <c r="M42" s="61"/>
      <c r="N42" s="61"/>
      <c r="O42" s="61"/>
      <c r="P42" s="61"/>
      <c r="Q42" s="61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范高瑋</cp:lastModifiedBy>
  <cp:lastPrinted>2018-10-02T02:30:05Z</cp:lastPrinted>
  <dcterms:modified xsi:type="dcterms:W3CDTF">2019-04-09T05:37:41Z</dcterms:modified>
  <cp:revision>0</cp:revision>
  <dc:subject>國人從事國外期貨交易統計表</dc:subject>
  <dc:title>國人從事國外期貨交易統計表</dc:title>
</cp:coreProperties>
</file>