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05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2.37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131.42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4 billion, and </t>
  </si>
  <si>
    <t xml:space="preserve">            the market cap. of TPEx amounts to US$113.14 billion as of May 2020.</t>
  </si>
  <si>
    <t xml:space="preserve">台灣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</numFmts>
  <fonts count="37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553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O33" activeCellId="0" sqref="O33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7" min="6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0</v>
      </c>
      <c r="B9" s="21" t="n">
        <v>818.49046</v>
      </c>
      <c r="C9" s="21" t="n">
        <v>13394.0818</v>
      </c>
      <c r="D9" s="21" t="n">
        <v>3889</v>
      </c>
      <c r="E9" s="21" t="n">
        <v>3828</v>
      </c>
      <c r="F9" s="21" t="n">
        <v>3613</v>
      </c>
      <c r="G9" s="21" t="n">
        <v>2711</v>
      </c>
      <c r="H9" s="21" t="n">
        <v>1092</v>
      </c>
      <c r="I9" s="21" t="n">
        <v>647</v>
      </c>
      <c r="J9" s="21" t="n">
        <v>2716</v>
      </c>
      <c r="K9" s="21" t="n">
        <v>1311</v>
      </c>
    </row>
    <row r="10" customFormat="false" ht="16.9" hidden="false" customHeight="true" outlineLevel="0" collapsed="false">
      <c r="A10" s="20" t="n">
        <v>2011</v>
      </c>
      <c r="B10" s="21" t="n">
        <v>635.5058</v>
      </c>
      <c r="C10" s="21" t="n">
        <v>11795.57545</v>
      </c>
      <c r="D10" s="21" t="n">
        <v>3845</v>
      </c>
      <c r="E10" s="21" t="n">
        <v>3325</v>
      </c>
      <c r="F10" s="21" t="n">
        <v>3266</v>
      </c>
      <c r="G10" s="21" t="n">
        <v>2258</v>
      </c>
      <c r="H10" s="21" t="n">
        <v>996</v>
      </c>
      <c r="I10" s="21" t="n">
        <v>598</v>
      </c>
      <c r="J10" s="21" t="n">
        <v>2357</v>
      </c>
      <c r="K10" s="21" t="n">
        <v>1055</v>
      </c>
    </row>
    <row r="11" customFormat="false" ht="16.9" hidden="false" customHeight="true" outlineLevel="0" collapsed="false">
      <c r="A11" s="20" t="n">
        <v>2012</v>
      </c>
      <c r="B11" s="21" t="n">
        <v>735.29257</v>
      </c>
      <c r="C11" s="21" t="n">
        <v>14085.94412</v>
      </c>
      <c r="D11" s="21" t="n">
        <v>4582.38909</v>
      </c>
      <c r="E11" s="21" t="n">
        <v>3478.83152396924</v>
      </c>
      <c r="F11" s="21" t="n">
        <v>3396.50493078444</v>
      </c>
      <c r="G11" s="21" t="n">
        <v>2831.94585790037</v>
      </c>
      <c r="H11" s="21" t="n">
        <v>1179.41947262232</v>
      </c>
      <c r="I11" s="21" t="n">
        <v>765.077961522718</v>
      </c>
      <c r="J11" s="21" t="n">
        <v>2547.20378793959</v>
      </c>
      <c r="K11" s="21" t="n">
        <v>1150.1722517375</v>
      </c>
    </row>
    <row r="12" customFormat="false" ht="16.9" hidden="false" customHeight="true" outlineLevel="0" collapsed="false">
      <c r="A12" s="20" t="n">
        <v>2013</v>
      </c>
      <c r="B12" s="21" t="n">
        <v>822.707403157347</v>
      </c>
      <c r="C12" s="21" t="n">
        <v>17949.8838</v>
      </c>
      <c r="D12" s="21" t="n">
        <v>6084.96972</v>
      </c>
      <c r="E12" s="21" t="n">
        <v>4543.16914228629</v>
      </c>
      <c r="F12" s="21" t="n">
        <v>4428.97532038032</v>
      </c>
      <c r="G12" s="21" t="n">
        <v>3100.77715055844</v>
      </c>
      <c r="H12" s="21" t="n">
        <v>1234.54854692756</v>
      </c>
      <c r="I12" s="21" t="n">
        <v>744.41323459528</v>
      </c>
      <c r="J12" s="21" t="n">
        <v>2496.98992880622</v>
      </c>
      <c r="K12" s="21" t="n">
        <v>1452.15</v>
      </c>
    </row>
    <row r="13" customFormat="false" ht="16.9" hidden="false" customHeight="true" outlineLevel="0" collapsed="false">
      <c r="A13" s="20" t="n">
        <v>2014</v>
      </c>
      <c r="B13" s="21" t="n">
        <v>850.943073223214</v>
      </c>
      <c r="C13" s="21" t="n">
        <v>19351.41724</v>
      </c>
      <c r="D13" s="21" t="n">
        <v>6979.17195</v>
      </c>
      <c r="E13" s="21" t="n">
        <v>4377.99436840569</v>
      </c>
      <c r="F13" s="21" t="n">
        <v>4012.88225</v>
      </c>
      <c r="G13" s="21" t="n">
        <v>3233.03058840217</v>
      </c>
      <c r="H13" s="21" t="n">
        <v>1212.75946413137</v>
      </c>
      <c r="I13" s="21" t="n">
        <v>752.831008980454</v>
      </c>
      <c r="J13" s="21" t="n">
        <v>3932.5276756931</v>
      </c>
      <c r="K13" s="21" t="n">
        <v>2072.41998710509</v>
      </c>
    </row>
    <row r="14" customFormat="false" ht="16.9" hidden="false" customHeight="true" outlineLevel="0" collapsed="false">
      <c r="A14" s="20" t="n">
        <v>2015</v>
      </c>
      <c r="B14" s="21" t="n">
        <v>744.999664039792</v>
      </c>
      <c r="C14" s="21" t="n">
        <v>17786.78743</v>
      </c>
      <c r="D14" s="21" t="n">
        <v>7280.75217</v>
      </c>
      <c r="E14" s="21" t="n">
        <v>4894.91912034194</v>
      </c>
      <c r="F14" s="21" t="n">
        <v>3878.77425</v>
      </c>
      <c r="G14" s="21" t="n">
        <v>3184.87422293331</v>
      </c>
      <c r="H14" s="21" t="n">
        <v>1231.19976300489</v>
      </c>
      <c r="I14" s="21" t="n">
        <v>639.955898995615</v>
      </c>
      <c r="J14" s="21" t="n">
        <v>4549.28803322648</v>
      </c>
      <c r="K14" s="21" t="n">
        <v>3638.73129238072</v>
      </c>
    </row>
    <row r="15" customFormat="false" ht="16.9" hidden="false" customHeight="true" outlineLevel="0" collapsed="false">
      <c r="A15" s="20" t="n">
        <v>2016</v>
      </c>
      <c r="B15" s="21" t="n">
        <v>861.861152230573</v>
      </c>
      <c r="C15" s="22" t="n">
        <v>19573.07369</v>
      </c>
      <c r="D15" s="22" t="n">
        <v>7779.12703</v>
      </c>
      <c r="E15" s="22" t="n">
        <v>5061.53719177364</v>
      </c>
      <c r="F15" s="22" t="n">
        <v>3496.16964513387</v>
      </c>
      <c r="G15" s="22" t="n">
        <v>3193.23554286009</v>
      </c>
      <c r="H15" s="22" t="n">
        <v>1282.16584945396</v>
      </c>
      <c r="I15" s="22" t="n">
        <v>649.45587740216</v>
      </c>
      <c r="J15" s="22" t="n">
        <v>4103.99041514658</v>
      </c>
      <c r="K15" s="22" t="n">
        <v>3216.7479646426</v>
      </c>
    </row>
    <row r="16" customFormat="false" ht="16.9" hidden="false" customHeight="true" outlineLevel="0" collapsed="false">
      <c r="A16" s="20" t="n">
        <v>2017</v>
      </c>
      <c r="B16" s="21" t="n">
        <v>1073.07943642315</v>
      </c>
      <c r="C16" s="22" t="n">
        <v>22081.36701</v>
      </c>
      <c r="D16" s="22" t="n">
        <v>10039.33564</v>
      </c>
      <c r="E16" s="22" t="n">
        <v>6222.82521283301</v>
      </c>
      <c r="F16" s="22" t="n">
        <v>4455.40811069845</v>
      </c>
      <c r="G16" s="22" t="n">
        <v>4350.51460799242</v>
      </c>
      <c r="H16" s="22" t="n">
        <v>1771.796063738</v>
      </c>
      <c r="I16" s="22" t="n">
        <v>787.255331088664</v>
      </c>
      <c r="J16" s="22" t="n">
        <v>5089.63127899475</v>
      </c>
      <c r="K16" s="22" t="n">
        <v>3621.63594119635</v>
      </c>
    </row>
    <row r="17" customFormat="false" ht="16.15" hidden="false" customHeight="true" outlineLevel="0" collapsed="false">
      <c r="A17" s="20" t="n">
        <v>2018</v>
      </c>
      <c r="B17" s="21" t="n">
        <v>959.219710844793</v>
      </c>
      <c r="C17" s="22" t="n">
        <v>20679.47691</v>
      </c>
      <c r="D17" s="22" t="n">
        <v>9756.83614</v>
      </c>
      <c r="E17" s="22" t="n">
        <v>5296.81110223265</v>
      </c>
      <c r="F17" s="22" t="n">
        <v>3637.99603983061</v>
      </c>
      <c r="G17" s="22" t="n">
        <v>3819.21540357284</v>
      </c>
      <c r="H17" s="22" t="n">
        <v>1413.71650538649</v>
      </c>
      <c r="I17" s="22" t="n">
        <v>687.257159624413</v>
      </c>
      <c r="J17" s="22" t="n">
        <v>3919.42026060148</v>
      </c>
      <c r="K17" s="22" t="n">
        <v>2405.45950351928</v>
      </c>
    </row>
    <row r="18" customFormat="false" ht="16.15" hidden="false" customHeight="true" outlineLevel="0" collapsed="false">
      <c r="A18" s="20" t="n">
        <v>2019</v>
      </c>
      <c r="B18" s="21" t="n">
        <v>1217.27358</v>
      </c>
      <c r="C18" s="22" t="n">
        <v>23327.80387</v>
      </c>
      <c r="D18" s="22" t="n">
        <v>13002.04801</v>
      </c>
      <c r="E18" s="22" t="n">
        <v>6191.07329</v>
      </c>
      <c r="F18" s="22" t="n">
        <v>4182.87343</v>
      </c>
      <c r="G18" s="22" t="n">
        <v>4899.23458</v>
      </c>
      <c r="H18" s="22" t="n">
        <v>1484.84032</v>
      </c>
      <c r="I18" s="22" t="n">
        <v>697.27133</v>
      </c>
      <c r="J18" s="22" t="n">
        <v>5105.84094</v>
      </c>
      <c r="K18" s="22" t="n">
        <v>3409.66344</v>
      </c>
    </row>
    <row r="19" customFormat="false" ht="16.15" hidden="false" customHeight="true" outlineLevel="0" collapsed="false">
      <c r="A19" s="23" t="s">
        <v>31</v>
      </c>
      <c r="B19" s="23" t="n">
        <v>1046.38935618162</v>
      </c>
      <c r="C19" s="23" t="n">
        <v>24230.84032</v>
      </c>
      <c r="D19" s="23" t="n">
        <v>11658.20086</v>
      </c>
      <c r="E19" s="23" t="n">
        <v>5614.21711859064</v>
      </c>
      <c r="F19" s="23" t="n">
        <v>3934.49122866894</v>
      </c>
      <c r="G19" s="23" t="n">
        <v>4189.27903353815</v>
      </c>
      <c r="H19" s="23" t="n">
        <v>1432.60098361507</v>
      </c>
      <c r="I19" s="23" t="n">
        <v>725.887426035503</v>
      </c>
      <c r="J19" s="23" t="n">
        <v>4776.75269734926</v>
      </c>
      <c r="K19" s="23" t="n">
        <v>3034.14882318672</v>
      </c>
    </row>
    <row r="20" customFormat="false" ht="16.15" hidden="false" customHeight="true" outlineLevel="0" collapsed="false">
      <c r="A20" s="23" t="s">
        <v>32</v>
      </c>
      <c r="B20" s="23" t="n">
        <v>1049.32642</v>
      </c>
      <c r="C20" s="23" t="n">
        <v>24382.73014</v>
      </c>
      <c r="D20" s="23" t="n">
        <v>11893.39911</v>
      </c>
      <c r="E20" s="23" t="n">
        <v>5629.34259</v>
      </c>
      <c r="F20" s="23" t="n">
        <v>3812.15315</v>
      </c>
      <c r="G20" s="23" t="n">
        <v>4098.83723</v>
      </c>
      <c r="H20" s="23" t="n">
        <v>1319.12704</v>
      </c>
      <c r="I20" s="23" t="n">
        <v>711.91099</v>
      </c>
      <c r="J20" s="23" t="n">
        <v>4798.97465</v>
      </c>
      <c r="K20" s="23" t="n">
        <v>3052.61338</v>
      </c>
    </row>
    <row r="21" customFormat="false" ht="16.15" hidden="false" customHeight="true" outlineLevel="0" collapsed="false">
      <c r="A21" s="23" t="s">
        <v>33</v>
      </c>
      <c r="B21" s="23" t="n">
        <v>1025.02786</v>
      </c>
      <c r="C21" s="23" t="n">
        <v>22666.01</v>
      </c>
      <c r="D21" s="23" t="n">
        <v>11675.19885</v>
      </c>
      <c r="E21" s="23" t="n">
        <v>5560.11054</v>
      </c>
      <c r="F21" s="23" t="n">
        <v>3669.72752</v>
      </c>
      <c r="G21" s="23" t="n">
        <v>3824.49488</v>
      </c>
      <c r="H21" s="23" t="n">
        <v>1260.56971</v>
      </c>
      <c r="I21" s="23" t="n">
        <v>661.45657</v>
      </c>
      <c r="J21" s="23" t="n">
        <v>4554.65857</v>
      </c>
      <c r="K21" s="23" t="n">
        <v>2986.34458</v>
      </c>
    </row>
    <row r="22" customFormat="false" ht="16.15" hidden="false" customHeight="true" outlineLevel="0" collapsed="false">
      <c r="A22" s="23" t="s">
        <v>34</v>
      </c>
      <c r="B22" s="23" t="n">
        <v>1044.42681</v>
      </c>
      <c r="C22" s="23" t="n">
        <v>23089.199</v>
      </c>
      <c r="D22" s="23" t="n">
        <v>11719.81956</v>
      </c>
      <c r="E22" s="23" t="n">
        <v>5834.14796</v>
      </c>
      <c r="F22" s="23" t="n">
        <v>3828.35546</v>
      </c>
      <c r="G22" s="23" t="n">
        <v>3907.51017</v>
      </c>
      <c r="H22" s="23" t="n">
        <v>1315.04031</v>
      </c>
      <c r="I22" s="23" t="n">
        <v>657.06454</v>
      </c>
      <c r="J22" s="23" t="n">
        <v>4588.56196</v>
      </c>
      <c r="K22" s="23" t="n">
        <v>3022.09214</v>
      </c>
    </row>
    <row r="23" customFormat="false" ht="16.15" hidden="false" customHeight="true" outlineLevel="0" collapsed="false">
      <c r="A23" s="23" t="s">
        <v>35</v>
      </c>
      <c r="B23" s="23" t="n">
        <v>1131.53876</v>
      </c>
      <c r="C23" s="23" t="n">
        <v>23236.77573</v>
      </c>
      <c r="D23" s="23" t="n">
        <v>12136.69105</v>
      </c>
      <c r="E23" s="23" t="n">
        <v>5967.84412</v>
      </c>
      <c r="F23" s="23" t="n">
        <v>3939.68036</v>
      </c>
      <c r="G23" s="23" t="n">
        <v>4055.00317</v>
      </c>
      <c r="H23" s="23" t="n">
        <v>1396.24301</v>
      </c>
      <c r="I23" s="23" t="n">
        <v>688.83289</v>
      </c>
      <c r="J23" s="23" t="n">
        <v>4715.42422</v>
      </c>
      <c r="K23" s="23" t="n">
        <v>3118.65175</v>
      </c>
    </row>
    <row r="24" customFormat="false" ht="16.15" hidden="false" customHeight="true" outlineLevel="0" collapsed="false">
      <c r="A24" s="23" t="s">
        <v>36</v>
      </c>
      <c r="B24" s="23" t="n">
        <v>1140.12438</v>
      </c>
      <c r="C24" s="23" t="n">
        <v>22752.99637</v>
      </c>
      <c r="D24" s="23" t="n">
        <v>12584.35502</v>
      </c>
      <c r="E24" s="23" t="n">
        <v>6057.60473</v>
      </c>
      <c r="F24" s="23" t="n">
        <v>3999.48383</v>
      </c>
      <c r="G24" s="23" t="n">
        <v>4561.75279</v>
      </c>
      <c r="H24" s="23" t="n">
        <v>1376.52419</v>
      </c>
      <c r="I24" s="23" t="n">
        <v>683.14355</v>
      </c>
      <c r="J24" s="23" t="n">
        <v>4679.69561</v>
      </c>
      <c r="K24" s="23" t="n">
        <v>3097.41989</v>
      </c>
    </row>
    <row r="25" customFormat="false" ht="16.15" hidden="false" customHeight="true" outlineLevel="0" collapsed="false">
      <c r="A25" s="23" t="s">
        <v>37</v>
      </c>
      <c r="B25" s="23" t="n">
        <v>1217.27358</v>
      </c>
      <c r="C25" s="23" t="n">
        <v>23327.80387</v>
      </c>
      <c r="D25" s="23" t="n">
        <v>13002.04801</v>
      </c>
      <c r="E25" s="23" t="n">
        <v>6191.07329</v>
      </c>
      <c r="F25" s="23" t="n">
        <v>4182.87343</v>
      </c>
      <c r="G25" s="23" t="n">
        <v>4899.23458</v>
      </c>
      <c r="H25" s="23" t="n">
        <v>1484.84032</v>
      </c>
      <c r="I25" s="23" t="n">
        <v>697.27133</v>
      </c>
      <c r="J25" s="23" t="n">
        <v>5105.84094</v>
      </c>
      <c r="K25" s="23" t="n">
        <v>3409.66344</v>
      </c>
    </row>
    <row r="26" customFormat="false" ht="16.15" hidden="false" customHeight="true" outlineLevel="0" collapsed="false">
      <c r="A26" s="20" t="n">
        <v>2020</v>
      </c>
      <c r="B26" s="24" t="n">
        <v>1110.87755</v>
      </c>
      <c r="C26" s="25" t="n">
        <v>28204.40814</v>
      </c>
      <c r="D26" s="25" t="n">
        <v>12947.0984</v>
      </c>
      <c r="E26" s="25" t="n">
        <v>5352.1368</v>
      </c>
      <c r="F26" s="25" t="n">
        <v>3096.20963</v>
      </c>
      <c r="G26" s="25" t="n">
        <v>4518.12734</v>
      </c>
      <c r="H26" s="25" t="n">
        <v>1272.12513</v>
      </c>
      <c r="I26" s="25" t="n">
        <v>568.51821</v>
      </c>
      <c r="J26" s="25" t="n">
        <v>4919.61645</v>
      </c>
      <c r="K26" s="25" t="n">
        <v>3491.50994</v>
      </c>
    </row>
    <row r="27" customFormat="false" ht="16.15" hidden="false" customHeight="true" outlineLevel="0" collapsed="false">
      <c r="A27" s="23" t="s">
        <v>38</v>
      </c>
      <c r="B27" s="26" t="n">
        <v>1149.61126</v>
      </c>
      <c r="C27" s="26" t="n">
        <v>22987.58716</v>
      </c>
      <c r="D27" s="26" t="n">
        <v>13286.82521</v>
      </c>
      <c r="E27" s="26" t="n">
        <v>6062.16899</v>
      </c>
      <c r="F27" s="26" t="n">
        <v>4055.42858</v>
      </c>
      <c r="G27" s="26" t="n">
        <v>4632.64982</v>
      </c>
      <c r="H27" s="26" t="n">
        <v>1385.97969</v>
      </c>
      <c r="I27" s="26" t="n">
        <v>676.28846</v>
      </c>
      <c r="J27" s="26" t="n">
        <v>5106.33417</v>
      </c>
      <c r="K27" s="26" t="n">
        <v>3502.27996</v>
      </c>
    </row>
    <row r="28" customFormat="false" ht="16.15" hidden="false" customHeight="true" outlineLevel="0" collapsed="false">
      <c r="A28" s="23" t="s">
        <v>39</v>
      </c>
      <c r="B28" s="26" t="n">
        <v>1138.21069</v>
      </c>
      <c r="C28" s="26" t="n">
        <v>15541.13986</v>
      </c>
      <c r="D28" s="26" t="n">
        <v>12460.02805</v>
      </c>
      <c r="E28" s="26" t="n">
        <v>5440.9986</v>
      </c>
      <c r="F28" s="26" t="n">
        <v>3620.54557</v>
      </c>
      <c r="G28" s="26" t="n">
        <v>4644.95405</v>
      </c>
      <c r="H28" s="26" t="n">
        <v>1297.91607</v>
      </c>
      <c r="I28" s="26" t="n">
        <v>645.78253</v>
      </c>
      <c r="J28" s="26" t="n">
        <v>4960.3884</v>
      </c>
      <c r="K28" s="26" t="n">
        <v>3572.79455</v>
      </c>
    </row>
    <row r="29" customFormat="false" ht="16.15" hidden="false" customHeight="true" outlineLevel="0" collapsed="false">
      <c r="A29" s="23" t="s">
        <v>40</v>
      </c>
      <c r="B29" s="26" t="n">
        <v>974.69642</v>
      </c>
      <c r="C29" s="26" t="n">
        <v>25531.66291</v>
      </c>
      <c r="D29" s="26" t="n">
        <v>11227.00605</v>
      </c>
      <c r="E29" s="26" t="n">
        <v>5097.6734</v>
      </c>
      <c r="F29" s="26" t="n">
        <v>2917.08933</v>
      </c>
      <c r="G29" s="26" t="n">
        <v>4231.95974</v>
      </c>
      <c r="H29" s="26" t="n">
        <v>1137.02337</v>
      </c>
      <c r="I29" s="26" t="n">
        <v>538.48075</v>
      </c>
      <c r="J29" s="26" t="n">
        <v>4672.36268</v>
      </c>
      <c r="K29" s="26" t="n">
        <v>3275.30238</v>
      </c>
    </row>
    <row r="30" customFormat="false" ht="16.15" hidden="false" customHeight="true" outlineLevel="0" collapsed="false">
      <c r="A30" s="23" t="s">
        <v>41</v>
      </c>
      <c r="B30" s="26" t="n">
        <v>1122.09573</v>
      </c>
      <c r="C30" s="26" t="n">
        <v>28204.40814</v>
      </c>
      <c r="D30" s="26" t="n">
        <v>12947.0984</v>
      </c>
      <c r="E30" s="26" t="n">
        <v>5352.1368</v>
      </c>
      <c r="F30" s="26" t="n">
        <v>3096.20963</v>
      </c>
      <c r="G30" s="26" t="n">
        <v>4518.12734</v>
      </c>
      <c r="H30" s="26" t="n">
        <v>1272.12513</v>
      </c>
      <c r="I30" s="26" t="n">
        <v>568.51821</v>
      </c>
      <c r="J30" s="26" t="n">
        <v>4919.61645</v>
      </c>
      <c r="K30" s="26" t="n">
        <v>3491.50994</v>
      </c>
    </row>
    <row r="31" s="30" customFormat="true" ht="16.15" hidden="false" customHeight="true" outlineLevel="0" collapsed="false">
      <c r="A31" s="27" t="s">
        <v>42</v>
      </c>
      <c r="B31" s="28" t="n">
        <v>1110.87755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8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  <row r="35" customFormat="false" ht="17.25" hidden="false" customHeight="true" outlineLevel="0" collapsed="false">
      <c r="A35" s="39" t="s">
        <v>4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</row>
    <row r="36" customFormat="false" ht="17.25" hidden="false" customHeight="true" outlineLevel="0" collapsed="false">
      <c r="A36" s="39" t="s">
        <v>4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s="41" customFormat="true" ht="17.25" hidden="false" customHeight="true" outlineLevel="0" collapsed="false">
      <c r="A37" s="39" t="s">
        <v>48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40"/>
    </row>
    <row r="38" s="41" customFormat="true" ht="17.25" hidden="false" customHeight="true" outlineLevel="0" collapsed="false">
      <c r="A38" s="42" t="s">
        <v>49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40"/>
    </row>
    <row r="39" customFormat="false" ht="16.5" hidden="false" customHeight="true" outlineLevel="0" collapsed="false">
      <c r="A39" s="43" t="n">
        <v>63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</row>
    <row r="65535" customFormat="false" ht="12.75" hidden="false" customHeight="true" outlineLevel="0" collapsed="false"/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</cols>
  <sheetData>
    <row r="1" customFormat="false" ht="15.75" hidden="false" customHeight="false" outlineLevel="0" collapsed="false">
      <c r="A1" s="44" t="n">
        <v>7121.660942</v>
      </c>
      <c r="B1" s="45" t="n">
        <v>3397879</v>
      </c>
      <c r="C1" s="0" t="n">
        <v>30.032</v>
      </c>
    </row>
    <row r="2" customFormat="false" ht="15.75" hidden="false" customHeight="false" outlineLevel="0" collapsed="false">
      <c r="A2" s="46" t="n">
        <f aca="false">A1/C1/100</f>
        <v>2.37135753263186</v>
      </c>
      <c r="B2" s="46" t="n">
        <f aca="false">B1/C1/100</f>
        <v>1131.41948588173</v>
      </c>
      <c r="C2" s="44"/>
    </row>
    <row r="3" customFormat="false" ht="15.75" hidden="false" customHeight="false" outlineLevel="0" collapsed="false">
      <c r="A3" s="0" t="n">
        <v>2.37135753263186</v>
      </c>
      <c r="B3" s="0" t="n">
        <v>1131.41948588173</v>
      </c>
    </row>
    <row r="4" customFormat="false" ht="15.75" hidden="false" customHeight="false" outlineLevel="0" collapsed="false">
      <c r="A4" s="0" t="n">
        <v>2.37</v>
      </c>
      <c r="B4" s="0" t="n">
        <v>1131.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B21" activeCellId="0" sqref="B21:K25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88"/>
    <col collapsed="false" customWidth="true" hidden="false" outlineLevel="0" max="3" min="3" style="0" width="6.99"/>
    <col collapsed="false" customWidth="true" hidden="false" outlineLevel="0" max="4" min="4" style="0" width="7.32"/>
    <col collapsed="false" customWidth="true" hidden="false" outlineLevel="0" max="5" min="5" style="0" width="6.55"/>
    <col collapsed="false" customWidth="true" hidden="false" outlineLevel="0" max="6" min="6" style="0" width="6.66"/>
    <col collapsed="false" customWidth="true" hidden="false" outlineLevel="0" max="8" min="7" style="0" width="6.43"/>
    <col collapsed="false" customWidth="true" hidden="false" outlineLevel="0" max="9" min="9" style="0" width="5.32"/>
    <col collapsed="false" customWidth="true" hidden="false" outlineLevel="0" max="10" min="10" style="0" width="6.55"/>
    <col collapsed="false" customWidth="true" hidden="false" outlineLevel="0" max="11" min="11" style="0" width="5.88"/>
  </cols>
  <sheetData>
    <row r="1" s="1" customFormat="true" ht="15.75" hidden="false" customHeight="true" outlineLevel="0" collapsed="false">
      <c r="A1" s="13"/>
      <c r="B1" s="14" t="s">
        <v>50</v>
      </c>
      <c r="C1" s="14" t="s">
        <v>5</v>
      </c>
      <c r="D1" s="14" t="s">
        <v>6</v>
      </c>
      <c r="E1" s="14" t="s">
        <v>7</v>
      </c>
      <c r="F1" s="14" t="s">
        <v>8</v>
      </c>
      <c r="G1" s="14" t="s">
        <v>9</v>
      </c>
      <c r="H1" s="14" t="s">
        <v>10</v>
      </c>
      <c r="I1" s="14" t="s">
        <v>11</v>
      </c>
      <c r="J1" s="14" t="s">
        <v>12</v>
      </c>
      <c r="K1" s="14" t="s">
        <v>13</v>
      </c>
      <c r="L1" s="2"/>
    </row>
    <row r="2" customFormat="false" ht="15.75" hidden="false" customHeight="true" outlineLevel="0" collapsed="false">
      <c r="A2" s="20" t="n">
        <v>2018</v>
      </c>
      <c r="B2" s="21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5.75" hidden="false" customHeight="true" outlineLevel="0" collapsed="false">
      <c r="A3" s="23" t="s">
        <v>38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5.75" hidden="false" customHeight="true" outlineLevel="0" collapsed="false">
      <c r="A4" s="23" t="s">
        <v>39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15.75" hidden="false" customHeight="true" outlineLevel="0" collapsed="false">
      <c r="A5" s="23" t="s">
        <v>40</v>
      </c>
      <c r="B5" s="23"/>
      <c r="C5" s="23"/>
      <c r="D5" s="23"/>
      <c r="E5" s="23"/>
      <c r="F5" s="23"/>
      <c r="G5" s="23"/>
      <c r="H5" s="23"/>
      <c r="I5" s="23"/>
      <c r="J5" s="23"/>
      <c r="K5" s="23"/>
    </row>
    <row r="6" customFormat="false" ht="15.75" hidden="false" customHeight="true" outlineLevel="0" collapsed="false">
      <c r="A6" s="23" t="s">
        <v>41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3" t="s">
        <v>42</v>
      </c>
      <c r="B7" s="23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15.75" hidden="false" customHeight="true" outlineLevel="0" collapsed="false">
      <c r="A8" s="23" t="s">
        <v>31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5.75" hidden="false" customHeight="true" outlineLevel="0" collapsed="false">
      <c r="A9" s="23" t="s">
        <v>32</v>
      </c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5.75" hidden="false" customHeight="true" outlineLevel="0" collapsed="false">
      <c r="A10" s="23" t="s">
        <v>3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customFormat="false" ht="15.75" hidden="false" customHeight="true" outlineLevel="0" collapsed="false">
      <c r="A11" s="23" t="s">
        <v>3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5.75" hidden="false" customHeight="true" outlineLevel="0" collapsed="false">
      <c r="A12" s="23" t="s">
        <v>3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5.75" hidden="false" customHeight="true" outlineLevel="0" collapsed="false">
      <c r="A13" s="27" t="s">
        <v>36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15.75" hidden="false" customHeight="true" outlineLevel="0" collapsed="false">
      <c r="A14" s="27" t="s">
        <v>37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5.75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5.75" hidden="false" customHeight="true" outlineLevel="0" collapsed="false">
      <c r="A16" s="20" t="n">
        <v>2020</v>
      </c>
      <c r="B16" s="21" t="n">
        <v>974.69642</v>
      </c>
      <c r="C16" s="22" t="n">
        <v>15541.13986</v>
      </c>
      <c r="D16" s="22" t="n">
        <v>12460.02805</v>
      </c>
      <c r="E16" s="22" t="n">
        <v>5440.9986</v>
      </c>
      <c r="F16" s="22" t="n">
        <v>3620.54557</v>
      </c>
      <c r="G16" s="22" t="n">
        <v>4644.95405</v>
      </c>
      <c r="H16" s="22" t="n">
        <v>1297.91607</v>
      </c>
      <c r="I16" s="22" t="n">
        <v>645.78253</v>
      </c>
      <c r="J16" s="22" t="n">
        <v>4960.3884</v>
      </c>
      <c r="K16" s="22" t="n">
        <v>3572.79455</v>
      </c>
    </row>
    <row r="17" customFormat="false" ht="15.75" hidden="false" customHeight="true" outlineLevel="0" collapsed="false">
      <c r="A17" s="23" t="s">
        <v>38</v>
      </c>
      <c r="B17" s="23" t="n">
        <v>1149.61126</v>
      </c>
      <c r="C17" s="23" t="n">
        <v>22987.58716</v>
      </c>
      <c r="D17" s="23" t="n">
        <v>13286.82521</v>
      </c>
      <c r="E17" s="23" t="n">
        <v>6062.16899</v>
      </c>
      <c r="F17" s="23" t="n">
        <v>4055.42858</v>
      </c>
      <c r="G17" s="23" t="n">
        <v>4632.64982</v>
      </c>
      <c r="H17" s="23" t="n">
        <v>1385.97969</v>
      </c>
      <c r="I17" s="23" t="n">
        <v>676.28846</v>
      </c>
      <c r="J17" s="23" t="n">
        <v>5106.33417</v>
      </c>
      <c r="K17" s="23" t="n">
        <v>3502.27996</v>
      </c>
    </row>
    <row r="18" customFormat="false" ht="15.75" hidden="false" customHeight="true" outlineLevel="0" collapsed="false">
      <c r="A18" s="23" t="s">
        <v>39</v>
      </c>
      <c r="B18" s="23" t="n">
        <v>1138.21069</v>
      </c>
      <c r="C18" s="23" t="n">
        <v>15541.13986</v>
      </c>
      <c r="D18" s="23" t="n">
        <v>12460.02805</v>
      </c>
      <c r="E18" s="23" t="n">
        <v>5440.9986</v>
      </c>
      <c r="F18" s="23" t="n">
        <v>3620.54557</v>
      </c>
      <c r="G18" s="23" t="n">
        <v>4644.95405</v>
      </c>
      <c r="H18" s="23" t="n">
        <v>1297.91607</v>
      </c>
      <c r="I18" s="23" t="n">
        <v>645.78253</v>
      </c>
      <c r="J18" s="23" t="n">
        <v>4960.3884</v>
      </c>
      <c r="K18" s="23" t="n">
        <v>3572.79455</v>
      </c>
    </row>
    <row r="19" customFormat="false" ht="15.75" hidden="false" customHeight="true" outlineLevel="0" collapsed="false">
      <c r="A19" s="23" t="s">
        <v>40</v>
      </c>
      <c r="B19" s="23" t="n">
        <v>974.69642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.75" hidden="false" customHeight="true" outlineLevel="0" collapsed="false">
      <c r="A20" s="27" t="s">
        <v>4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</row>
    <row r="21" customFormat="false" ht="15.75" hidden="false" customHeight="true" outlineLevel="0" collapsed="false">
      <c r="A21" s="23"/>
      <c r="B21" s="23" t="n">
        <v>1122.09573</v>
      </c>
      <c r="C21" s="23" t="n">
        <v>25531.66291</v>
      </c>
      <c r="D21" s="23" t="n">
        <v>11227.00605</v>
      </c>
      <c r="E21" s="23" t="n">
        <v>5097.6734</v>
      </c>
      <c r="F21" s="23" t="n">
        <v>2917.08933</v>
      </c>
      <c r="G21" s="23" t="n">
        <v>4231.95974</v>
      </c>
      <c r="H21" s="23" t="n">
        <v>1137.02337</v>
      </c>
      <c r="I21" s="23" t="n">
        <v>538.48075</v>
      </c>
      <c r="J21" s="23" t="n">
        <v>4672.36268</v>
      </c>
      <c r="K21" s="23" t="n">
        <v>3275.30238</v>
      </c>
    </row>
    <row r="22" customFormat="false" ht="15.75" hidden="false" customHeight="true" outlineLevel="0" collapsed="false">
      <c r="A22" s="23"/>
      <c r="B22" s="23" t="n">
        <v>1149.61126</v>
      </c>
      <c r="C22" s="23" t="n">
        <v>22987.58716</v>
      </c>
      <c r="D22" s="23" t="n">
        <v>13286.82521</v>
      </c>
      <c r="E22" s="23" t="n">
        <v>6062.16899</v>
      </c>
      <c r="F22" s="23" t="n">
        <v>4055.42858</v>
      </c>
      <c r="G22" s="23" t="n">
        <v>4632.64982</v>
      </c>
      <c r="H22" s="23" t="n">
        <v>1385.97969</v>
      </c>
      <c r="I22" s="23" t="n">
        <v>676.28846</v>
      </c>
      <c r="J22" s="23" t="n">
        <v>5106.33417</v>
      </c>
      <c r="K22" s="23" t="n">
        <v>3502.27996</v>
      </c>
    </row>
    <row r="23" customFormat="false" ht="15.75" hidden="false" customHeight="true" outlineLevel="0" collapsed="false">
      <c r="A23" s="23"/>
      <c r="B23" s="23" t="n">
        <v>1138.21069</v>
      </c>
      <c r="C23" s="23" t="n">
        <v>15541.13986</v>
      </c>
      <c r="D23" s="23" t="n">
        <v>12460.02805</v>
      </c>
      <c r="E23" s="23" t="n">
        <v>5440.9986</v>
      </c>
      <c r="F23" s="23" t="n">
        <v>3620.54557</v>
      </c>
      <c r="G23" s="23" t="n">
        <v>4644.95405</v>
      </c>
      <c r="H23" s="23" t="n">
        <v>1297.91607</v>
      </c>
      <c r="I23" s="23" t="n">
        <v>645.78253</v>
      </c>
      <c r="J23" s="23" t="n">
        <v>4960.3884</v>
      </c>
      <c r="K23" s="23" t="n">
        <v>3572.79455</v>
      </c>
    </row>
    <row r="24" customFormat="false" ht="15.75" hidden="false" customHeight="true" outlineLevel="0" collapsed="false">
      <c r="A24" s="23"/>
      <c r="B24" s="23" t="n">
        <v>974.69642</v>
      </c>
      <c r="C24" s="23" t="n">
        <v>25531.66291</v>
      </c>
      <c r="D24" s="23" t="n">
        <v>11227.00605</v>
      </c>
      <c r="E24" s="23" t="n">
        <v>5097.6734</v>
      </c>
      <c r="F24" s="23" t="n">
        <v>2917.08933</v>
      </c>
      <c r="G24" s="23" t="n">
        <v>4231.95974</v>
      </c>
      <c r="H24" s="23" t="n">
        <v>1137.02337</v>
      </c>
      <c r="I24" s="23" t="n">
        <v>538.48075</v>
      </c>
      <c r="J24" s="23" t="n">
        <v>4672.36268</v>
      </c>
      <c r="K24" s="23" t="n">
        <v>3275.30238</v>
      </c>
    </row>
    <row r="25" customFormat="false" ht="15.75" hidden="false" customHeight="true" outlineLevel="0" collapsed="false">
      <c r="A25" s="23"/>
      <c r="B25" s="23" t="n">
        <v>1122.09573</v>
      </c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5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5.7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5.7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5.7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5.75" hidden="false" customHeight="true" outlineLevel="0" collapsed="false"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5.75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5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5.75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5.75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0-06-05T00:43:50Z</cp:lastPrinted>
  <dcterms:modified xsi:type="dcterms:W3CDTF">2020-06-05T01:07:56Z</dcterms:modified>
  <cp:revision>0</cp:revision>
  <dc:subject/>
  <dc:title/>
</cp:coreProperties>
</file>