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O12" activeCellId="0" sqref="O1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87"/>
    <col collapsed="false" customWidth="true" hidden="false" outlineLevel="0" max="18" min="18" style="2" width="9.12"/>
    <col collapsed="false" customWidth="true" hidden="false" outlineLevel="0" max="19" min="19" style="2" width="12.87"/>
    <col collapsed="false" customWidth="true" hidden="false" outlineLevel="0" max="20" min="20" style="2" width="13.87"/>
    <col collapsed="false" customWidth="false" hidden="false" outlineLevel="0" max="257" min="21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0</v>
      </c>
      <c r="B9" s="49" t="n">
        <v>1322</v>
      </c>
      <c r="C9" s="50" t="n">
        <v>6633.94</v>
      </c>
      <c r="D9" s="50" t="n">
        <v>25796.05</v>
      </c>
      <c r="E9" s="50" t="n">
        <v>34563.9</v>
      </c>
      <c r="F9" s="50" t="n">
        <v>137.7</v>
      </c>
      <c r="G9" s="50" t="n">
        <v>33852.26</v>
      </c>
      <c r="H9" s="50" t="n">
        <v>199.58</v>
      </c>
      <c r="I9" s="51" t="s">
        <v>44</v>
      </c>
      <c r="J9" s="51" t="n">
        <v>0.22</v>
      </c>
      <c r="K9" s="50" t="n">
        <v>5.39</v>
      </c>
      <c r="L9" s="50" t="n">
        <v>244.55</v>
      </c>
      <c r="M9" s="50" t="n">
        <v>261.91</v>
      </c>
      <c r="N9" s="52"/>
    </row>
    <row r="10" s="53" customFormat="true" ht="15" hidden="false" customHeight="true" outlineLevel="0" collapsed="false">
      <c r="A10" s="48" t="n">
        <v>2011</v>
      </c>
      <c r="B10" s="49" t="n">
        <v>1397</v>
      </c>
      <c r="C10" s="50" t="n">
        <v>6884.3</v>
      </c>
      <c r="D10" s="50" t="n">
        <v>20633.27</v>
      </c>
      <c r="E10" s="50" t="n">
        <v>31040.17</v>
      </c>
      <c r="F10" s="50" t="n">
        <v>125.67</v>
      </c>
      <c r="G10" s="50" t="n">
        <v>30190.44</v>
      </c>
      <c r="H10" s="50" t="n">
        <v>361.95</v>
      </c>
      <c r="I10" s="51" t="s">
        <v>44</v>
      </c>
      <c r="J10" s="51" t="n">
        <v>0.5</v>
      </c>
      <c r="K10" s="50" t="n">
        <v>13.46</v>
      </c>
      <c r="L10" s="50" t="n">
        <v>327.82</v>
      </c>
      <c r="M10" s="50" t="n">
        <v>145.99</v>
      </c>
      <c r="N10" s="52"/>
    </row>
    <row r="11" s="53" customFormat="true" ht="15" hidden="false" customHeight="true" outlineLevel="0" collapsed="false">
      <c r="A11" s="48" t="n">
        <v>2012</v>
      </c>
      <c r="B11" s="49" t="n">
        <v>1447</v>
      </c>
      <c r="C11" s="50" t="n">
        <v>7051.85</v>
      </c>
      <c r="D11" s="50" t="n">
        <v>23090.14</v>
      </c>
      <c r="E11" s="50" t="n">
        <v>23778.35</v>
      </c>
      <c r="F11" s="50" t="n">
        <v>95.11</v>
      </c>
      <c r="G11" s="50" t="n">
        <v>23190.07</v>
      </c>
      <c r="H11" s="50" t="n">
        <v>269.62</v>
      </c>
      <c r="I11" s="51" t="s">
        <v>44</v>
      </c>
      <c r="J11" s="51" t="n">
        <v>0.37</v>
      </c>
      <c r="K11" s="50" t="n">
        <v>15.8</v>
      </c>
      <c r="L11" s="50" t="n">
        <v>266.41</v>
      </c>
      <c r="M11" s="50" t="n">
        <v>36.07</v>
      </c>
      <c r="N11" s="52"/>
    </row>
    <row r="12" s="53" customFormat="true" ht="15" hidden="false" customHeight="true" outlineLevel="0" collapsed="false">
      <c r="A12" s="48" t="n">
        <v>2013</v>
      </c>
      <c r="B12" s="49" t="n">
        <v>1496</v>
      </c>
      <c r="C12" s="50" t="n">
        <v>7271.88</v>
      </c>
      <c r="D12" s="50" t="n">
        <v>26844.38</v>
      </c>
      <c r="E12" s="50" t="n">
        <v>23703.33</v>
      </c>
      <c r="F12" s="50" t="n">
        <v>96.35</v>
      </c>
      <c r="G12" s="50" t="n">
        <v>22971.83</v>
      </c>
      <c r="H12" s="50" t="n">
        <v>282.6</v>
      </c>
      <c r="I12" s="51" t="s">
        <v>44</v>
      </c>
      <c r="J12" s="51" t="n">
        <v>0.67</v>
      </c>
      <c r="K12" s="50" t="n">
        <v>11.62</v>
      </c>
      <c r="L12" s="50" t="n">
        <v>408.81</v>
      </c>
      <c r="M12" s="50" t="n">
        <v>27.8</v>
      </c>
      <c r="N12" s="52"/>
    </row>
    <row r="13" s="53" customFormat="true" ht="15" hidden="false" customHeight="true" outlineLevel="0" collapsed="false">
      <c r="A13" s="48" t="n">
        <v>2014</v>
      </c>
      <c r="B13" s="49" t="n">
        <v>1539</v>
      </c>
      <c r="C13" s="50" t="n">
        <v>7462.96</v>
      </c>
      <c r="D13" s="50" t="n">
        <v>29572.06</v>
      </c>
      <c r="E13" s="50" t="n">
        <v>29561.93</v>
      </c>
      <c r="F13" s="50" t="n">
        <v>119.2</v>
      </c>
      <c r="G13" s="50" t="n">
        <v>28254.41</v>
      </c>
      <c r="H13" s="50" t="n">
        <v>433.6</v>
      </c>
      <c r="I13" s="51" t="s">
        <v>44</v>
      </c>
      <c r="J13" s="51" t="n">
        <v>0.16</v>
      </c>
      <c r="K13" s="50" t="n">
        <v>9.91</v>
      </c>
      <c r="L13" s="50" t="n">
        <v>841.24</v>
      </c>
      <c r="M13" s="50" t="n">
        <v>22.61</v>
      </c>
      <c r="N13" s="52"/>
    </row>
    <row r="14" s="53" customFormat="true" ht="15" hidden="false" customHeight="true" outlineLevel="0" collapsed="false">
      <c r="A14" s="48" t="n">
        <v>2015</v>
      </c>
      <c r="B14" s="49" t="n">
        <v>1586</v>
      </c>
      <c r="C14" s="50" t="n">
        <v>7657.09</v>
      </c>
      <c r="D14" s="50" t="n">
        <v>27234.46</v>
      </c>
      <c r="E14" s="50" t="n">
        <v>28351.11</v>
      </c>
      <c r="F14" s="50" t="n">
        <v>116.19</v>
      </c>
      <c r="G14" s="50" t="n">
        <v>25880.66</v>
      </c>
      <c r="H14" s="50" t="n">
        <v>1634.64</v>
      </c>
      <c r="I14" s="51" t="s">
        <v>44</v>
      </c>
      <c r="J14" s="51" t="n">
        <v>0</v>
      </c>
      <c r="K14" s="50" t="n">
        <v>12.01</v>
      </c>
      <c r="L14" s="50" t="n">
        <v>801.57</v>
      </c>
      <c r="M14" s="50" t="n">
        <v>22.23</v>
      </c>
      <c r="N14" s="52"/>
    </row>
    <row r="15" s="53" customFormat="true" ht="15" hidden="false" customHeight="true" outlineLevel="0" collapsed="false">
      <c r="A15" s="48" t="n">
        <v>2016</v>
      </c>
      <c r="B15" s="49" t="n">
        <v>1624</v>
      </c>
      <c r="C15" s="50" t="n">
        <v>7736.96</v>
      </c>
      <c r="D15" s="50" t="n">
        <v>29970.54</v>
      </c>
      <c r="E15" s="50" t="n">
        <v>24094.58</v>
      </c>
      <c r="F15" s="50" t="n">
        <v>98.75</v>
      </c>
      <c r="G15" s="50" t="n">
        <v>21821.46</v>
      </c>
      <c r="H15" s="50" t="n">
        <v>1707.52</v>
      </c>
      <c r="I15" s="51" t="s">
        <v>44</v>
      </c>
      <c r="J15" s="51" t="n">
        <v>0</v>
      </c>
      <c r="K15" s="50" t="n">
        <v>7.11</v>
      </c>
      <c r="L15" s="50" t="n">
        <v>554.06</v>
      </c>
      <c r="M15" s="50" t="n">
        <v>4.43</v>
      </c>
      <c r="N15" s="52"/>
    </row>
    <row r="16" s="53" customFormat="true" ht="15" hidden="false" customHeight="true" outlineLevel="0" collapsed="false">
      <c r="A16" s="48" t="n">
        <v>2017</v>
      </c>
      <c r="B16" s="49" t="n">
        <v>1651</v>
      </c>
      <c r="C16" s="50" t="n">
        <v>7858.56</v>
      </c>
      <c r="D16" s="50" t="n">
        <v>35148.97</v>
      </c>
      <c r="E16" s="50" t="n">
        <v>33776.96</v>
      </c>
      <c r="F16" s="50" t="n">
        <v>137.3</v>
      </c>
      <c r="G16" s="50" t="n">
        <v>31655.76</v>
      </c>
      <c r="H16" s="50" t="n">
        <v>1299.83</v>
      </c>
      <c r="I16" s="51" t="s">
        <v>44</v>
      </c>
      <c r="J16" s="51" t="n">
        <v>0</v>
      </c>
      <c r="K16" s="50" t="n">
        <v>4.26</v>
      </c>
      <c r="L16" s="50" t="n">
        <v>810.92</v>
      </c>
      <c r="M16" s="50" t="n">
        <v>6.18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18</v>
      </c>
      <c r="B17" s="49" t="n">
        <v>1694</v>
      </c>
      <c r="C17" s="50" t="n">
        <v>7897.39</v>
      </c>
      <c r="D17" s="50" t="n">
        <v>32145.03</v>
      </c>
      <c r="E17" s="50" t="n">
        <v>40836.36</v>
      </c>
      <c r="F17" s="50" t="n">
        <v>165.33</v>
      </c>
      <c r="G17" s="50" t="n">
        <v>37754.37</v>
      </c>
      <c r="H17" s="50" t="n">
        <v>2150.83</v>
      </c>
      <c r="I17" s="51" t="s">
        <v>44</v>
      </c>
      <c r="J17" s="51" t="n">
        <v>0</v>
      </c>
      <c r="K17" s="50" t="n">
        <v>4.22</v>
      </c>
      <c r="L17" s="50" t="n">
        <v>924.26</v>
      </c>
      <c r="M17" s="50" t="n">
        <v>2.68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19</v>
      </c>
      <c r="B18" s="49" t="n">
        <v>1717</v>
      </c>
      <c r="C18" s="50" t="n">
        <v>7902.29</v>
      </c>
      <c r="D18" s="50" t="n">
        <v>39847.06</v>
      </c>
      <c r="E18" s="50" t="n">
        <v>37664.26</v>
      </c>
      <c r="F18" s="50" t="n">
        <v>155.64</v>
      </c>
      <c r="G18" s="50" t="n">
        <v>34072.11</v>
      </c>
      <c r="H18" s="50" t="n">
        <v>2934.55</v>
      </c>
      <c r="I18" s="51" t="n">
        <v>2.65</v>
      </c>
      <c r="J18" s="51" t="n">
        <v>0</v>
      </c>
      <c r="K18" s="50" t="n">
        <v>10.02</v>
      </c>
      <c r="L18" s="50" t="n">
        <v>642.53</v>
      </c>
      <c r="M18" s="50" t="n">
        <v>2.4</v>
      </c>
      <c r="N18" s="52"/>
      <c r="Q18" s="54" t="n">
        <v>1.99</v>
      </c>
      <c r="R18" s="53" t="n">
        <v>0.66421754</v>
      </c>
      <c r="S18" s="54" t="n">
        <f aca="false">R18+Q18</f>
        <v>2.65421754</v>
      </c>
      <c r="T18" s="54" t="n">
        <f aca="false">S18-I18</f>
        <v>0.00421754000000041</v>
      </c>
    </row>
    <row r="19" s="58" customFormat="true" ht="15" hidden="false" customHeight="true" outlineLevel="0" collapsed="false">
      <c r="A19" s="55" t="s">
        <v>45</v>
      </c>
      <c r="B19" s="56" t="n">
        <v>1708</v>
      </c>
      <c r="C19" s="57" t="n">
        <v>7843.04</v>
      </c>
      <c r="D19" s="57" t="n">
        <v>35578.78</v>
      </c>
      <c r="E19" s="57" t="n">
        <v>2562.27</v>
      </c>
      <c r="F19" s="57" t="n">
        <v>134.86</v>
      </c>
      <c r="G19" s="57" t="n">
        <v>2252.39</v>
      </c>
      <c r="H19" s="57" t="n">
        <v>265.92</v>
      </c>
      <c r="I19" s="57" t="n">
        <v>0.27</v>
      </c>
      <c r="J19" s="57" t="n">
        <v>0</v>
      </c>
      <c r="K19" s="57" t="n">
        <v>1.09</v>
      </c>
      <c r="L19" s="57" t="n">
        <v>42.5</v>
      </c>
      <c r="M19" s="57" t="n">
        <v>0.1</v>
      </c>
      <c r="N19" s="52"/>
      <c r="Q19" s="54" t="n">
        <v>0.19</v>
      </c>
      <c r="R19" s="58" t="n">
        <v>0.08188106</v>
      </c>
      <c r="S19" s="54" t="n">
        <f aca="false">R19+Q19</f>
        <v>0.27188106</v>
      </c>
      <c r="T19" s="54" t="n">
        <f aca="false">S19-I19</f>
        <v>0.00188105999999999</v>
      </c>
    </row>
    <row r="20" s="58" customFormat="true" ht="15" hidden="false" customHeight="true" outlineLevel="0" collapsed="false">
      <c r="A20" s="55" t="s">
        <v>46</v>
      </c>
      <c r="B20" s="56" t="n">
        <v>1707</v>
      </c>
      <c r="C20" s="57" t="n">
        <v>7853.12</v>
      </c>
      <c r="D20" s="57" t="n">
        <v>35959.42</v>
      </c>
      <c r="E20" s="57" t="n">
        <v>3469.11</v>
      </c>
      <c r="F20" s="57" t="n">
        <v>150.83</v>
      </c>
      <c r="G20" s="57" t="n">
        <v>3155.06</v>
      </c>
      <c r="H20" s="57" t="n">
        <v>248.06</v>
      </c>
      <c r="I20" s="57" t="n">
        <v>0.67</v>
      </c>
      <c r="J20" s="57" t="n">
        <v>0</v>
      </c>
      <c r="K20" s="57" t="n">
        <v>0.73</v>
      </c>
      <c r="L20" s="57" t="n">
        <v>64.51</v>
      </c>
      <c r="M20" s="57" t="n">
        <v>0.08</v>
      </c>
      <c r="N20" s="52"/>
      <c r="Q20" s="54" t="n">
        <v>0.54</v>
      </c>
      <c r="R20" s="58" t="n">
        <v>0.13246311</v>
      </c>
      <c r="S20" s="54" t="n">
        <f aca="false">R20+Q20</f>
        <v>0.67246311</v>
      </c>
      <c r="T20" s="54" t="n">
        <f aca="false">S20-I20</f>
        <v>0.00246310999999999</v>
      </c>
    </row>
    <row r="21" s="58" customFormat="true" ht="15" hidden="false" customHeight="true" outlineLevel="0" collapsed="false">
      <c r="A21" s="55" t="s">
        <v>47</v>
      </c>
      <c r="B21" s="56" t="n">
        <v>1706</v>
      </c>
      <c r="C21" s="57" t="n">
        <v>7901.9</v>
      </c>
      <c r="D21" s="57" t="n">
        <v>35309.67</v>
      </c>
      <c r="E21" s="57" t="n">
        <v>3375.35</v>
      </c>
      <c r="F21" s="57" t="n">
        <v>160.73</v>
      </c>
      <c r="G21" s="57" t="n">
        <v>3033.49</v>
      </c>
      <c r="H21" s="57" t="n">
        <v>287.23</v>
      </c>
      <c r="I21" s="57" t="n">
        <v>0.33</v>
      </c>
      <c r="J21" s="57" t="n">
        <v>0</v>
      </c>
      <c r="K21" s="57" t="n">
        <v>1.52</v>
      </c>
      <c r="L21" s="57" t="n">
        <v>52.66</v>
      </c>
      <c r="M21" s="57" t="n">
        <v>0.12</v>
      </c>
      <c r="N21" s="52"/>
      <c r="Q21" s="54" t="n">
        <v>0.24</v>
      </c>
      <c r="R21" s="58" t="n">
        <v>0.08881833</v>
      </c>
      <c r="S21" s="54" t="n">
        <f aca="false">R21+Q21</f>
        <v>0.32881833</v>
      </c>
      <c r="T21" s="54" t="n">
        <f aca="false">S21-I21</f>
        <v>-0.00118167000000002</v>
      </c>
    </row>
    <row r="22" s="58" customFormat="true" ht="15" hidden="false" customHeight="true" outlineLevel="0" collapsed="false">
      <c r="A22" s="55" t="s">
        <v>48</v>
      </c>
      <c r="B22" s="56" t="n">
        <v>1712</v>
      </c>
      <c r="C22" s="57" t="n">
        <v>7901.19</v>
      </c>
      <c r="D22" s="57" t="n">
        <v>36008.5</v>
      </c>
      <c r="E22" s="57" t="n">
        <v>2937.32</v>
      </c>
      <c r="F22" s="57" t="n">
        <v>154.6</v>
      </c>
      <c r="G22" s="57" t="n">
        <v>2661.48</v>
      </c>
      <c r="H22" s="57" t="n">
        <v>222.16</v>
      </c>
      <c r="I22" s="57" t="n">
        <v>0.32</v>
      </c>
      <c r="J22" s="57" t="n">
        <v>0</v>
      </c>
      <c r="K22" s="57" t="n">
        <v>0.43</v>
      </c>
      <c r="L22" s="57" t="n">
        <v>52.8</v>
      </c>
      <c r="M22" s="57" t="n">
        <v>0.13</v>
      </c>
      <c r="N22" s="52"/>
      <c r="Q22" s="54" t="n">
        <v>0.23</v>
      </c>
      <c r="R22" s="58" t="n">
        <v>0.09570395</v>
      </c>
      <c r="S22" s="54" t="n">
        <f aca="false">R22+Q22</f>
        <v>0.32570395</v>
      </c>
      <c r="T22" s="54" t="n">
        <f aca="false">S22-I22</f>
        <v>0.00570395000000001</v>
      </c>
    </row>
    <row r="23" s="58" customFormat="true" ht="15" hidden="false" customHeight="true" outlineLevel="0" collapsed="false">
      <c r="A23" s="55" t="s">
        <v>49</v>
      </c>
      <c r="B23" s="56" t="n">
        <v>1712</v>
      </c>
      <c r="C23" s="57" t="n">
        <v>7896.47</v>
      </c>
      <c r="D23" s="57" t="n">
        <v>37715.3</v>
      </c>
      <c r="E23" s="57" t="n">
        <v>3589.83</v>
      </c>
      <c r="F23" s="57" t="n">
        <v>170.94</v>
      </c>
      <c r="G23" s="57" t="n">
        <v>3306.09</v>
      </c>
      <c r="H23" s="57" t="n">
        <v>221.82</v>
      </c>
      <c r="I23" s="57" t="n">
        <v>0.26</v>
      </c>
      <c r="J23" s="57" t="n">
        <v>0</v>
      </c>
      <c r="K23" s="57" t="n">
        <v>0.39</v>
      </c>
      <c r="L23" s="57" t="n">
        <v>61.11</v>
      </c>
      <c r="M23" s="57" t="n">
        <v>0.16</v>
      </c>
      <c r="N23" s="52"/>
      <c r="Q23" s="54" t="n">
        <v>0.18</v>
      </c>
      <c r="R23" s="58" t="n">
        <v>0.08004931</v>
      </c>
      <c r="S23" s="54" t="n">
        <f aca="false">R23+Q23</f>
        <v>0.26004931</v>
      </c>
      <c r="T23" s="54" t="n">
        <f aca="false">S23-I23</f>
        <v>4.93099999999691E-005</v>
      </c>
    </row>
    <row r="24" s="58" customFormat="true" ht="15" hidden="false" customHeight="true" outlineLevel="0" collapsed="false">
      <c r="A24" s="55" t="s">
        <v>50</v>
      </c>
      <c r="B24" s="56" t="n">
        <v>1712</v>
      </c>
      <c r="C24" s="57" t="n">
        <v>7896.31</v>
      </c>
      <c r="D24" s="57" t="n">
        <v>38146.91</v>
      </c>
      <c r="E24" s="57" t="n">
        <v>3519.39</v>
      </c>
      <c r="F24" s="57" t="n">
        <v>167.59</v>
      </c>
      <c r="G24" s="57" t="n">
        <v>3253.47</v>
      </c>
      <c r="H24" s="57" t="n">
        <v>207.12</v>
      </c>
      <c r="I24" s="57" t="n">
        <v>0.08</v>
      </c>
      <c r="J24" s="57" t="n">
        <v>0</v>
      </c>
      <c r="K24" s="57" t="n">
        <v>0.73</v>
      </c>
      <c r="L24" s="57" t="n">
        <v>57.74</v>
      </c>
      <c r="M24" s="57" t="n">
        <v>0.25</v>
      </c>
      <c r="N24" s="52"/>
      <c r="Q24" s="54" t="n">
        <v>0.06</v>
      </c>
      <c r="R24" s="58" t="n">
        <v>0.02567661</v>
      </c>
      <c r="S24" s="54" t="n">
        <f aca="false">R24+Q24</f>
        <v>0.08567661</v>
      </c>
      <c r="T24" s="54" t="n">
        <f aca="false">S24-I24</f>
        <v>0.00567661</v>
      </c>
    </row>
    <row r="25" s="58" customFormat="true" ht="15" hidden="false" customHeight="true" outlineLevel="0" collapsed="false">
      <c r="A25" s="55" t="s">
        <v>51</v>
      </c>
      <c r="B25" s="56" t="n">
        <v>1717</v>
      </c>
      <c r="C25" s="57" t="n">
        <v>7902.29</v>
      </c>
      <c r="D25" s="57" t="n">
        <v>39847.06</v>
      </c>
      <c r="E25" s="57" t="n">
        <v>3633.51</v>
      </c>
      <c r="F25" s="57" t="n">
        <v>165.16</v>
      </c>
      <c r="G25" s="57" t="n">
        <v>3357.27</v>
      </c>
      <c r="H25" s="57" t="n">
        <v>208.86</v>
      </c>
      <c r="I25" s="57" t="n">
        <v>0.14</v>
      </c>
      <c r="J25" s="57" t="n">
        <v>0</v>
      </c>
      <c r="K25" s="57" t="n">
        <v>1.5</v>
      </c>
      <c r="L25" s="57" t="n">
        <v>65.04</v>
      </c>
      <c r="M25" s="57" t="n">
        <v>0.69</v>
      </c>
      <c r="N25" s="52"/>
      <c r="Q25" s="54" t="n">
        <v>0.12</v>
      </c>
      <c r="R25" s="58" t="n">
        <v>0.01856833</v>
      </c>
      <c r="S25" s="54" t="n">
        <f aca="false">R25+Q25</f>
        <v>0.13856833</v>
      </c>
      <c r="T25" s="54" t="n">
        <f aca="false">S25-I25</f>
        <v>-0.00143167000000002</v>
      </c>
    </row>
    <row r="26" s="58" customFormat="true" ht="15" hidden="false" customHeight="true" outlineLevel="0" collapsed="false">
      <c r="A26" s="59" t="n">
        <v>2020</v>
      </c>
      <c r="B26" s="60" t="n">
        <v>1720</v>
      </c>
      <c r="C26" s="51" t="n">
        <v>7912.83</v>
      </c>
      <c r="D26" s="51" t="n">
        <v>36687.55</v>
      </c>
      <c r="E26" s="51" t="n">
        <v>20315.11</v>
      </c>
      <c r="F26" s="51" t="n">
        <v>211.62</v>
      </c>
      <c r="G26" s="51" t="n">
        <v>18463.97</v>
      </c>
      <c r="H26" s="51" t="n">
        <v>1608.46</v>
      </c>
      <c r="I26" s="51" t="n">
        <v>2.05</v>
      </c>
      <c r="J26" s="51" t="n">
        <v>0</v>
      </c>
      <c r="K26" s="51" t="n">
        <v>7.39</v>
      </c>
      <c r="L26" s="51" t="n">
        <v>228.34</v>
      </c>
      <c r="M26" s="51" t="n">
        <v>4.9</v>
      </c>
      <c r="N26" s="52"/>
      <c r="Q26" s="54" t="n">
        <v>1.39</v>
      </c>
      <c r="R26" s="58" t="n">
        <v>0.6638478</v>
      </c>
      <c r="S26" s="54" t="n">
        <f aca="false">R26+Q26</f>
        <v>2.0538478</v>
      </c>
      <c r="T26" s="54" t="n">
        <f aca="false">S26-I26</f>
        <v>0.00384779999999996</v>
      </c>
    </row>
    <row r="27" s="58" customFormat="true" ht="15" hidden="false" customHeight="true" outlineLevel="0" collapsed="false">
      <c r="A27" s="55" t="s">
        <v>52</v>
      </c>
      <c r="B27" s="56" t="n">
        <v>1715</v>
      </c>
      <c r="C27" s="57" t="n">
        <v>7898.13</v>
      </c>
      <c r="D27" s="57" t="n">
        <v>38169.58</v>
      </c>
      <c r="E27" s="57" t="n">
        <v>2940.33</v>
      </c>
      <c r="F27" s="57" t="n">
        <v>196.02</v>
      </c>
      <c r="G27" s="57" t="n">
        <v>2697.61</v>
      </c>
      <c r="H27" s="57" t="n">
        <v>196.74</v>
      </c>
      <c r="I27" s="57" t="n">
        <v>0.62</v>
      </c>
      <c r="J27" s="57" t="n">
        <v>0</v>
      </c>
      <c r="K27" s="57" t="n">
        <v>0.95</v>
      </c>
      <c r="L27" s="57" t="n">
        <v>43.81</v>
      </c>
      <c r="M27" s="57" t="n">
        <v>0.59</v>
      </c>
      <c r="N27" s="52"/>
      <c r="Q27" s="54" t="n">
        <v>0.49</v>
      </c>
      <c r="R27" s="58" t="n">
        <v>0.13030355</v>
      </c>
      <c r="S27" s="54" t="n">
        <f aca="false">R27+Q27</f>
        <v>0.62030355</v>
      </c>
      <c r="T27" s="54" t="n">
        <f aca="false">S27-I27</f>
        <v>0.000303550000000041</v>
      </c>
    </row>
    <row r="28" s="53" customFormat="true" ht="15" hidden="false" customHeight="true" outlineLevel="0" collapsed="false">
      <c r="A28" s="61" t="s">
        <v>53</v>
      </c>
      <c r="B28" s="56" t="n">
        <v>1715</v>
      </c>
      <c r="C28" s="57" t="n">
        <v>7898.38</v>
      </c>
      <c r="D28" s="57" t="n">
        <v>37576.18</v>
      </c>
      <c r="E28" s="57" t="n">
        <v>3537.92</v>
      </c>
      <c r="F28" s="57" t="n">
        <v>186.21</v>
      </c>
      <c r="G28" s="57" t="n">
        <v>3204.31</v>
      </c>
      <c r="H28" s="57" t="n">
        <v>271.62</v>
      </c>
      <c r="I28" s="57" t="n">
        <v>0.49</v>
      </c>
      <c r="J28" s="57" t="n">
        <v>0</v>
      </c>
      <c r="K28" s="57" t="n">
        <v>1.9</v>
      </c>
      <c r="L28" s="57" t="n">
        <v>58.07</v>
      </c>
      <c r="M28" s="57" t="n">
        <v>1.53</v>
      </c>
      <c r="N28" s="52"/>
      <c r="Q28" s="54" t="n">
        <v>0.19</v>
      </c>
      <c r="R28" s="53" t="n">
        <v>0.29548733</v>
      </c>
      <c r="S28" s="54" t="n">
        <f aca="false">R28+Q28</f>
        <v>0.48548733</v>
      </c>
      <c r="T28" s="54" t="n">
        <f aca="false">S28-I28</f>
        <v>-0.00451267</v>
      </c>
    </row>
    <row r="29" s="58" customFormat="true" ht="15" hidden="false" customHeight="true" outlineLevel="0" collapsed="false">
      <c r="A29" s="55" t="s">
        <v>54</v>
      </c>
      <c r="B29" s="56" t="n">
        <v>1719</v>
      </c>
      <c r="C29" s="57" t="n">
        <v>7922.95</v>
      </c>
      <c r="D29" s="57" t="n">
        <v>32239.04</v>
      </c>
      <c r="E29" s="57" t="n">
        <v>5168.74</v>
      </c>
      <c r="F29" s="57" t="n">
        <v>234.94</v>
      </c>
      <c r="G29" s="57" t="n">
        <v>4503.05</v>
      </c>
      <c r="H29" s="57" t="n">
        <v>620.49</v>
      </c>
      <c r="I29" s="57" t="n">
        <v>0.42</v>
      </c>
      <c r="J29" s="57" t="n">
        <v>0</v>
      </c>
      <c r="K29" s="57" t="n">
        <v>1.96</v>
      </c>
      <c r="L29" s="57" t="n">
        <v>41.78</v>
      </c>
      <c r="M29" s="57" t="n">
        <v>1.03</v>
      </c>
      <c r="N29" s="52"/>
      <c r="Q29" s="54" t="n">
        <v>0.26</v>
      </c>
      <c r="R29" s="58" t="n">
        <v>0.16164493</v>
      </c>
      <c r="S29" s="54" t="n">
        <f aca="false">R29+Q29</f>
        <v>0.42164493</v>
      </c>
      <c r="T29" s="54" t="n">
        <f aca="false">S29-I29</f>
        <v>0.00164493000000004</v>
      </c>
    </row>
    <row r="30" s="58" customFormat="true" ht="15" hidden="false" customHeight="true" outlineLevel="0" collapsed="false">
      <c r="A30" s="55" t="s">
        <v>55</v>
      </c>
      <c r="B30" s="56" t="n">
        <v>1720</v>
      </c>
      <c r="C30" s="57" t="n">
        <v>7908.37</v>
      </c>
      <c r="D30" s="57" t="n">
        <v>36611.98</v>
      </c>
      <c r="E30" s="57" t="n">
        <v>4091.68</v>
      </c>
      <c r="F30" s="57" t="n">
        <v>204.58</v>
      </c>
      <c r="G30" s="57" t="n">
        <v>3761.82</v>
      </c>
      <c r="H30" s="57" t="n">
        <v>290.91</v>
      </c>
      <c r="I30" s="57" t="n">
        <v>0.17</v>
      </c>
      <c r="J30" s="57" t="n">
        <v>0</v>
      </c>
      <c r="K30" s="57" t="n">
        <v>0.34</v>
      </c>
      <c r="L30" s="57" t="n">
        <v>37.8</v>
      </c>
      <c r="M30" s="57" t="n">
        <v>0.65</v>
      </c>
      <c r="N30" s="52"/>
      <c r="Q30" s="62" t="n">
        <v>0.12</v>
      </c>
      <c r="R30" s="58" t="n">
        <v>0.04941071</v>
      </c>
      <c r="S30" s="54" t="n">
        <f aca="false">R30+Q30</f>
        <v>0.16941071</v>
      </c>
      <c r="T30" s="54" t="n">
        <f aca="false">S30-I30</f>
        <v>-0.00058929000000002</v>
      </c>
    </row>
    <row r="31" s="58" customFormat="true" ht="15" hidden="false" customHeight="true" outlineLevel="0" collapsed="false">
      <c r="A31" s="63" t="s">
        <v>56</v>
      </c>
      <c r="B31" s="64" t="n">
        <v>1720</v>
      </c>
      <c r="C31" s="65" t="n">
        <v>7912.83</v>
      </c>
      <c r="D31" s="65" t="n">
        <v>36687.55</v>
      </c>
      <c r="E31" s="65" t="n">
        <v>4576.44</v>
      </c>
      <c r="F31" s="65" t="n">
        <v>228.82</v>
      </c>
      <c r="G31" s="65" t="n">
        <v>4297.18</v>
      </c>
      <c r="H31" s="65" t="n">
        <v>228.7</v>
      </c>
      <c r="I31" s="65" t="n">
        <v>0.35</v>
      </c>
      <c r="J31" s="65" t="n">
        <v>0</v>
      </c>
      <c r="K31" s="65" t="n">
        <v>2.23</v>
      </c>
      <c r="L31" s="65" t="n">
        <v>46.88</v>
      </c>
      <c r="M31" s="65" t="n">
        <v>1.1</v>
      </c>
      <c r="N31" s="52"/>
      <c r="Q31" s="58" t="n">
        <v>0.33</v>
      </c>
      <c r="R31" s="58" t="n">
        <v>0.02700128</v>
      </c>
      <c r="S31" s="54" t="n">
        <f aca="false">R31+Q31</f>
        <v>0.35700128</v>
      </c>
      <c r="T31" s="54" t="n">
        <f aca="false">S31-I31</f>
        <v>0.00700128000000005</v>
      </c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賴冠宇</cp:lastModifiedBy>
  <cp:lastPrinted>2020-05-08T07:43:34Z</cp:lastPrinted>
  <dcterms:modified xsi:type="dcterms:W3CDTF">2020-06-04T08:26:37Z</dcterms:modified>
  <cp:revision>0</cp:revision>
  <dc:subject/>
  <dc:title/>
</cp:coreProperties>
</file>