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May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May  2020, there were 38 Securities Investment Trust Enterprises, 22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7,428.98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Apr. 2020, the effective contract </t>
  </si>
  <si>
    <t xml:space="preserve">                            size total amount is NT$1,742.90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123DF-1097-4861-A294-9AB5906C2481}">
  <header guid="{E7B7BD2C-9086-422D-B8C5-004F27C7EDD0}" dateTime="2020-06-01T11:59:00.000000000Z" userName="陳舒捷shuchieh" r:id="rId1" minRId="1" maxRId="31" maxSheetId="3">
    <sheetIdMap count="2">
      <sheetId val="1"/>
      <sheetId val="2"/>
    </sheetIdMap>
  </header>
  <header guid="{4A7CD415-61D1-46F0-84F1-67523938F905}" dateTime="2020-06-01T12:49:00.000000000Z" userName="陳舒捷shuchieh" r:id="rId2" minRId="32" maxRId="33" maxSheetId="3">
    <sheetIdMap count="2">
      <sheetId val="1"/>
      <sheetId val="2"/>
    </sheetIdMap>
  </header>
  <header guid="{822123DF-1097-4861-A294-9AB5906C2481}" dateTime="2020-06-04T15:28:00.000000000Z" userName="蘇俊銘solo" r:id="rId3" minRId="34" maxRId="5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4" ua="false" sId="1">
    <oc r="A26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  <rcc rId="5" ua="false" sId="1">
    <nc r="T25" t="n">
      <v>39</v>
    </nc>
  </rcc>
  <rcc rId="6" ua="false" sId="1">
    <nc r="U25" t="n">
      <v>85</v>
    </nc>
  </rcc>
  <rcc rId="7" ua="false" sId="1">
    <nc r="B25" t="n">
      <v>31</v>
    </nc>
  </rcc>
  <rcc rId="8" ua="false" sId="1">
    <nc r="C25" t="n">
      <v>6</v>
    </nc>
  </rcc>
  <rcc rId="9" ua="false" sId="1">
    <nc r="D25" t="n">
      <v>1</v>
    </nc>
  </rcc>
  <rcc rId="10" ua="false" sId="1">
    <nc r="E25" t="n">
      <v>3</v>
    </nc>
  </rcc>
  <rcc rId="11" ua="false" sId="1">
    <nc r="F25" t="n">
      <v>4</v>
    </nc>
  </rcc>
  <rcc rId="12" ua="false" sId="1">
    <nc r="G25" t="n">
      <v>0</v>
    </nc>
  </rcc>
  <rcc rId="13" ua="false" sId="1">
    <nc r="H25" t="n">
      <v>0</v>
    </nc>
  </rcc>
  <rcc rId="14" ua="false" sId="1">
    <nc r="I25" t="n">
      <v>16</v>
    </nc>
  </rcc>
  <rcc rId="15" ua="false" sId="1">
    <nc r="K25" t="n">
      <v>24</v>
    </nc>
  </rcc>
  <rcc rId="16" ua="false" sId="1">
    <nc r="L25" t="n">
      <v>0</v>
    </nc>
  </rcc>
  <rcc rId="17" ua="false" sId="1">
    <nc r="M25" t="n">
      <v>0</v>
    </nc>
  </rcc>
  <rcc rId="18" ua="false" sId="1">
    <nc r="N25" t="n">
      <v>18</v>
    </nc>
  </rcc>
  <rcc rId="19" ua="false" sId="1">
    <nc r="O25" t="n">
      <v>1</v>
    </nc>
  </rcc>
  <rcc rId="20" ua="false" sId="1">
    <nc r="P25" t="n">
      <v>0</v>
    </nc>
  </rcc>
  <rcc rId="21" ua="false" sId="1">
    <nc r="Q25" t="n">
      <v>19</v>
    </nc>
  </rcc>
  <rcc rId="22" ua="false" sId="1">
    <nc r="R25" t="n">
      <v>104</v>
    </nc>
  </rcc>
  <rcc rId="23" ua="false" sId="1">
    <nc r="S25" t="n">
      <v>849</v>
    </nc>
  </rcc>
  <rcc rId="24" ua="false" sId="1">
    <oc r="U26" t="n">
      <v>85</v>
    </oc>
    <nc r="U26" t="n">
      <v>84</v>
    </nc>
  </rcc>
  <rcc rId="2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377.73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428.98</t>
        </r>
        <r>
          <rPr>
            <sz val="12"/>
            <rFont val="Noto Sans"/>
            <family val="2"/>
          </rPr>
          <t xml:space="preserve">億元。</t>
        </r>
      </is>
    </nc>
  </rcc>
  <rcc rId="29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Apr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May 2020, the number of brokers approved to deal with margin purchase and short  selling of  </t>
        </r>
      </is>
    </nc>
  </rcc>
  <rcc rId="30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r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0, the effective contract </t>
        </r>
      </is>
    </nc>
  </rcc>
  <rcc rId="31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37.77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42.90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Apr.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May  2020, there were 38 Securities Investment Trust Enterprises, 22 Securities  Investment </t>
        </r>
      </is>
    </nc>
  </rcc>
  <rcc rId="33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0, the effective contract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oc r="S21" t="n">
      <v>851</v>
    </oc>
    <nc r="S21" t="n">
      <v>849</v>
    </nc>
  </rcc>
  <rcc rId="35" ua="false" sId="1">
    <nc r="B26" t="n">
      <v>31</v>
    </nc>
  </rcc>
  <rcc rId="36" ua="false" sId="1">
    <nc r="C26" t="n">
      <v>6</v>
    </nc>
  </rcc>
  <rcc rId="37" ua="false" sId="1">
    <nc r="D26" t="n">
      <v>1</v>
    </nc>
  </rcc>
  <rcc rId="38" ua="false" sId="1">
    <nc r="E26" t="n">
      <v>3</v>
    </nc>
  </rcc>
  <rcc rId="39" ua="false" sId="1">
    <nc r="F26" t="n">
      <v>4</v>
    </nc>
  </rcc>
  <rcc rId="40" ua="false" sId="1">
    <nc r="G26" t="n">
      <v>0</v>
    </nc>
  </rcc>
  <rcc rId="41" ua="false" sId="1">
    <nc r="H26" t="n">
      <v>0</v>
    </nc>
  </rcc>
  <rcc rId="42" ua="false" sId="1">
    <nc r="I26" t="n">
      <v>16</v>
    </nc>
  </rcc>
  <rcc rId="43" ua="false" sId="1">
    <nc r="K26" t="n">
      <v>24</v>
    </nc>
  </rcc>
  <rcc rId="44" ua="false" sId="1">
    <nc r="L26" t="n">
      <v>0</v>
    </nc>
  </rcc>
  <rcc rId="45" ua="false" sId="1">
    <nc r="M26" t="n">
      <v>0</v>
    </nc>
  </rcc>
  <rcc rId="46" ua="false" sId="1">
    <nc r="N26" t="n">
      <v>18</v>
    </nc>
  </rcc>
  <rcc rId="47" ua="false" sId="1">
    <nc r="O26" t="n">
      <v>1</v>
    </nc>
  </rcc>
  <rcc rId="48" ua="false" sId="1">
    <nc r="P26" t="n">
      <v>0</v>
    </nc>
  </rcc>
  <rcc rId="49" ua="false" sId="1">
    <nc r="Q26" t="n">
      <v>19</v>
    </nc>
  </rcc>
  <rcc rId="50" ua="false" sId="1">
    <nc r="R26" t="n">
      <v>104</v>
    </nc>
  </rcc>
  <rcc rId="51" ua="false" sId="1">
    <nc r="S26" t="n">
      <v>84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IV2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63</v>
      </c>
      <c r="T14" s="34" t="n">
        <v>39</v>
      </c>
      <c r="U14" s="34" t="n">
        <v>82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60</v>
      </c>
      <c r="T15" s="34" t="n">
        <v>39</v>
      </c>
      <c r="U15" s="34" t="n">
        <v>82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60</v>
      </c>
      <c r="T16" s="34" t="n">
        <v>39</v>
      </c>
      <c r="U16" s="34" t="n">
        <v>83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58</v>
      </c>
      <c r="T17" s="34" t="n">
        <v>39</v>
      </c>
      <c r="U17" s="34" t="n">
        <v>83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4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7</v>
      </c>
      <c r="T18" s="37" t="n">
        <v>39</v>
      </c>
      <c r="U18" s="37" t="n">
        <v>84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9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5</v>
      </c>
      <c r="T19" s="40" t="n">
        <v>39</v>
      </c>
      <c r="U19" s="37" t="n">
        <v>84</v>
      </c>
    </row>
    <row r="20" s="38" customFormat="true" ht="16.5" hidden="false" customHeight="false" outlineLevel="0" collapsed="false">
      <c r="A20" s="33" t="s">
        <v>40</v>
      </c>
      <c r="B20" s="34" t="n">
        <v>31</v>
      </c>
      <c r="C20" s="34" t="n">
        <v>6</v>
      </c>
      <c r="D20" s="39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3</v>
      </c>
      <c r="T20" s="40" t="n">
        <v>39</v>
      </c>
      <c r="U20" s="37" t="n">
        <v>84</v>
      </c>
    </row>
    <row r="21" s="32" customFormat="true" ht="15.75" hidden="false" customHeight="true" outlineLevel="0" collapsed="false">
      <c r="A21" s="21" t="n">
        <v>2020</v>
      </c>
      <c r="B21" s="29" t="n">
        <v>31</v>
      </c>
      <c r="C21" s="29" t="n">
        <v>6</v>
      </c>
      <c r="D21" s="29" t="n">
        <v>1</v>
      </c>
      <c r="E21" s="29" t="n">
        <v>3</v>
      </c>
      <c r="F21" s="29" t="n">
        <v>4</v>
      </c>
      <c r="G21" s="29" t="n">
        <v>0</v>
      </c>
      <c r="H21" s="29" t="n">
        <v>0</v>
      </c>
      <c r="I21" s="29" t="n">
        <v>16</v>
      </c>
      <c r="J21" s="26"/>
      <c r="K21" s="30" t="n">
        <v>24</v>
      </c>
      <c r="L21" s="29" t="n">
        <v>0</v>
      </c>
      <c r="M21" s="29" t="n">
        <v>0</v>
      </c>
      <c r="N21" s="29" t="n">
        <v>18</v>
      </c>
      <c r="O21" s="29" t="n">
        <v>1</v>
      </c>
      <c r="P21" s="29" t="n">
        <v>0</v>
      </c>
      <c r="Q21" s="29" t="n">
        <v>19</v>
      </c>
      <c r="R21" s="29" t="n">
        <v>104</v>
      </c>
      <c r="S21" s="29" t="n">
        <v>849</v>
      </c>
      <c r="T21" s="29" t="n">
        <f aca="false">$T26</f>
        <v>39</v>
      </c>
      <c r="U21" s="29" t="n">
        <f aca="false">$U26</f>
        <v>84</v>
      </c>
      <c r="V21" s="31"/>
      <c r="W21" s="31"/>
      <c r="X21" s="31"/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9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6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6</v>
      </c>
      <c r="S22" s="37" t="n">
        <v>853</v>
      </c>
      <c r="T22" s="40" t="n">
        <v>39</v>
      </c>
      <c r="U22" s="37" t="n">
        <v>83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9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5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5</v>
      </c>
      <c r="S23" s="37" t="n">
        <v>854</v>
      </c>
      <c r="T23" s="40" t="n">
        <v>39</v>
      </c>
      <c r="U23" s="37" t="n">
        <v>84</v>
      </c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39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4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4</v>
      </c>
      <c r="S24" s="37" t="n">
        <v>851</v>
      </c>
      <c r="T24" s="40" t="n">
        <v>39</v>
      </c>
      <c r="U24" s="37" t="n">
        <v>84</v>
      </c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39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4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4</v>
      </c>
      <c r="S25" s="37" t="n">
        <v>849</v>
      </c>
      <c r="T25" s="40" t="n">
        <v>39</v>
      </c>
      <c r="U25" s="37" t="n">
        <v>85</v>
      </c>
    </row>
    <row r="26" s="38" customFormat="true" ht="16.5" hidden="false" customHeight="false" outlineLevel="0" collapsed="false">
      <c r="A26" s="41" t="s">
        <v>45</v>
      </c>
      <c r="B26" s="42" t="n">
        <v>31</v>
      </c>
      <c r="C26" s="42" t="n">
        <v>6</v>
      </c>
      <c r="D26" s="42" t="n">
        <v>1</v>
      </c>
      <c r="E26" s="42" t="n">
        <v>3</v>
      </c>
      <c r="F26" s="42" t="n">
        <v>4</v>
      </c>
      <c r="G26" s="42" t="n">
        <v>0</v>
      </c>
      <c r="H26" s="42" t="n">
        <v>0</v>
      </c>
      <c r="I26" s="42" t="n">
        <v>16</v>
      </c>
      <c r="J26" s="43"/>
      <c r="K26" s="44" t="n">
        <v>24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4</v>
      </c>
      <c r="S26" s="45" t="n">
        <v>849</v>
      </c>
      <c r="T26" s="46" t="n">
        <v>39</v>
      </c>
      <c r="U26" s="45" t="n">
        <v>84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6-01T04:49:47Z</cp:lastPrinted>
  <dcterms:modified xsi:type="dcterms:W3CDTF">2020-06-05T02:34:54Z</dcterms:modified>
  <cp:revision>0</cp:revision>
  <dc:subject>證券投資信託基金發行概況表</dc:subject>
  <dc:title>證券投資信託基金發行概況表</dc:title>
</cp:coreProperties>
</file>