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萬泰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大台北商業銀行自</t>
    </r>
    <r>
      <rPr>
        <sz val="10"/>
        <rFont val="細明體"/>
        <family val="3"/>
      </rPr>
      <t xml:space="preserve">10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</rPr>
      <t xml:space="preserve">21</t>
    </r>
    <r>
      <rPr>
        <sz val="10"/>
        <rFont val="Noto Sans"/>
        <family val="2"/>
      </rPr>
      <t xml:space="preserve">日起更名為「瑞興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4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99"/>
    <col collapsed="false" customWidth="true" hidden="false" outlineLevel="0" max="4" min="4" style="0" width="22.14"/>
    <col collapsed="false" customWidth="true" hidden="false" outlineLevel="0" max="5" min="5" style="0" width="26.28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105563</v>
      </c>
      <c r="D6" s="8" t="n">
        <v>247965</v>
      </c>
      <c r="E6" s="9" t="n">
        <v>0.43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39260</v>
      </c>
      <c r="D7" s="8" t="n">
        <v>111814</v>
      </c>
      <c r="E7" s="9" t="n">
        <v>0.35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89885</v>
      </c>
      <c r="D8" s="8" t="n">
        <v>133675</v>
      </c>
      <c r="E8" s="9" t="n">
        <v>0.67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83462</v>
      </c>
      <c r="D9" s="8" t="n">
        <v>121575</v>
      </c>
      <c r="E9" s="9" t="n">
        <v>0.69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82226</v>
      </c>
      <c r="D10" s="8" t="n">
        <v>123717</v>
      </c>
      <c r="E10" s="9" t="n">
        <v>0.66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60205</v>
      </c>
      <c r="D11" s="8" t="n">
        <v>103085</v>
      </c>
      <c r="E11" s="9" t="n">
        <v>0.58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74511</v>
      </c>
      <c r="D12" s="8" t="n">
        <v>85319</v>
      </c>
      <c r="E12" s="9" t="n">
        <v>0.87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04390</v>
      </c>
      <c r="D13" s="8" t="n">
        <v>125005</v>
      </c>
      <c r="E13" s="9" t="n">
        <v>0.84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85962</v>
      </c>
      <c r="D14" s="8" t="n">
        <v>115047</v>
      </c>
      <c r="E14" s="9" t="n">
        <v>0.75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8292</v>
      </c>
      <c r="D15" s="8" t="n">
        <v>19116</v>
      </c>
      <c r="E15" s="9" t="n">
        <v>0.43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7865</v>
      </c>
      <c r="D16" s="8" t="n">
        <v>10905</v>
      </c>
      <c r="E16" s="9" t="n">
        <v>0.72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69120</v>
      </c>
      <c r="D17" s="8" t="n">
        <v>184817</v>
      </c>
      <c r="E17" s="9" t="n">
        <v>0.92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2381</v>
      </c>
      <c r="D18" s="8" t="n">
        <v>87936</v>
      </c>
      <c r="E18" s="9" t="n">
        <v>0.25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18062</v>
      </c>
      <c r="D19" s="8" t="n">
        <v>21810</v>
      </c>
      <c r="E19" s="9" t="n">
        <v>0.83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76400</v>
      </c>
      <c r="D20" s="8" t="n">
        <v>106594</v>
      </c>
      <c r="E20" s="9" t="n">
        <v>0.72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15553</v>
      </c>
      <c r="D21" s="8" t="n">
        <v>25761</v>
      </c>
      <c r="E21" s="9" t="n">
        <v>0.6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29099</v>
      </c>
      <c r="D22" s="8" t="n">
        <v>55038</v>
      </c>
      <c r="E22" s="9" t="n">
        <v>0.53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36469</v>
      </c>
      <c r="D23" s="8" t="n">
        <v>41171</v>
      </c>
      <c r="E23" s="9" t="n">
        <v>0.89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8752</v>
      </c>
      <c r="D24" s="8" t="n">
        <v>27849</v>
      </c>
      <c r="E24" s="9" t="n">
        <v>0.31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7935</v>
      </c>
      <c r="D25" s="8" t="n">
        <v>19799</v>
      </c>
      <c r="E25" s="9" t="n">
        <v>0.4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6211</v>
      </c>
      <c r="D26" s="8" t="n">
        <v>33614</v>
      </c>
      <c r="E26" s="9" t="n">
        <v>0.48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0</v>
      </c>
      <c r="D27" s="8" t="n">
        <v>4632</v>
      </c>
      <c r="E27" s="9" t="n">
        <v>0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1747</v>
      </c>
      <c r="D28" s="8" t="n">
        <v>7579</v>
      </c>
      <c r="E28" s="9" t="n">
        <v>0.23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16361</v>
      </c>
      <c r="D29" s="8" t="n">
        <v>36130</v>
      </c>
      <c r="E29" s="9" t="n">
        <v>0.45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2593</v>
      </c>
      <c r="D30" s="8" t="n">
        <v>13557</v>
      </c>
      <c r="E30" s="9" t="n">
        <v>0.19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389</v>
      </c>
      <c r="D31" s="8" t="n">
        <v>8042</v>
      </c>
      <c r="E31" s="9" t="n">
        <v>0.42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3</v>
      </c>
      <c r="D32" s="8" t="n">
        <v>6036</v>
      </c>
      <c r="E32" s="9" t="n">
        <v>0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1143</v>
      </c>
      <c r="D33" s="8" t="n">
        <v>23892</v>
      </c>
      <c r="E33" s="9" t="n">
        <v>0.05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0135</v>
      </c>
      <c r="D34" s="8" t="n">
        <v>30161</v>
      </c>
      <c r="E34" s="9" t="n">
        <v>0.67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32330</v>
      </c>
      <c r="D35" s="8" t="n">
        <v>44494</v>
      </c>
      <c r="E35" s="9" t="n">
        <v>0.73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73244</v>
      </c>
      <c r="D36" s="8" t="n">
        <v>87552</v>
      </c>
      <c r="E36" s="9" t="n">
        <v>0.84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57227</v>
      </c>
      <c r="D37" s="8" t="n">
        <v>73962</v>
      </c>
      <c r="E37" s="9" t="n">
        <v>0.77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5612</v>
      </c>
      <c r="D38" s="8" t="n">
        <v>15353</v>
      </c>
      <c r="E38" s="9" t="n">
        <v>0.37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12453</v>
      </c>
      <c r="D39" s="8" t="n">
        <v>23112</v>
      </c>
      <c r="E39" s="9" t="n">
        <v>0.54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52266</v>
      </c>
      <c r="D40" s="8" t="n">
        <v>61067</v>
      </c>
      <c r="E40" s="9" t="n">
        <v>0.86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21794</v>
      </c>
      <c r="D41" s="8" t="n">
        <v>27420</v>
      </c>
      <c r="E41" s="9" t="n">
        <v>0.79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1347</v>
      </c>
      <c r="D42" s="8" t="n">
        <v>16689</v>
      </c>
      <c r="E42" s="9" t="n">
        <v>0.68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7326</v>
      </c>
      <c r="D43" s="8" t="n">
        <v>23487</v>
      </c>
      <c r="E43" s="9" t="n">
        <v>0.31</v>
      </c>
      <c r="F43" s="10"/>
    </row>
    <row r="44" s="11" customFormat="true" ht="16.5" hidden="false" customHeight="false" outlineLevel="0" collapsed="false">
      <c r="A44" s="6" t="n">
        <v>39</v>
      </c>
      <c r="B44" s="7" t="s">
        <v>45</v>
      </c>
      <c r="C44" s="8" t="n">
        <v>126077</v>
      </c>
      <c r="D44" s="8" t="n">
        <v>130707</v>
      </c>
      <c r="E44" s="9" t="n">
        <v>0.96</v>
      </c>
      <c r="F44" s="10"/>
    </row>
    <row r="45" s="16" customFormat="true" ht="16.5" hidden="false" customHeight="false" outlineLevel="0" collapsed="false">
      <c r="A45" s="12" t="s">
        <v>46</v>
      </c>
      <c r="B45" s="12"/>
      <c r="C45" s="13" t="n">
        <f aca="false">SUM(C6:C44)</f>
        <v>1586650</v>
      </c>
      <c r="D45" s="14" t="n">
        <f aca="false">SUM(D6:D44)</f>
        <v>2435484</v>
      </c>
      <c r="E45" s="15" t="n">
        <f aca="false">C45/D45</f>
        <v>0.651472150915383</v>
      </c>
      <c r="F45" s="10"/>
    </row>
    <row r="46" customFormat="false" ht="14.25" hidden="false" customHeight="false" outlineLevel="0" collapsed="false">
      <c r="B46" s="17"/>
      <c r="C46" s="18"/>
      <c r="D46" s="18"/>
      <c r="E46" s="19"/>
    </row>
    <row r="47" customFormat="false" ht="18" hidden="false" customHeight="true" outlineLevel="0" collapsed="false">
      <c r="A47" s="20" t="s">
        <v>47</v>
      </c>
      <c r="B47" s="20"/>
      <c r="C47" s="21"/>
      <c r="D47" s="21"/>
      <c r="E47" s="22"/>
    </row>
    <row r="48" customFormat="false" ht="15.75" hidden="false" customHeight="true" outlineLevel="0" collapsed="false">
      <c r="A48" s="20" t="s">
        <v>48</v>
      </c>
      <c r="B48" s="20"/>
      <c r="C48" s="20"/>
      <c r="D48" s="20"/>
      <c r="E48" s="20"/>
    </row>
    <row r="49" customFormat="false" ht="16.5" hidden="false" customHeight="true" outlineLevel="0" collapsed="false">
      <c r="A49" s="20" t="s">
        <v>49</v>
      </c>
      <c r="B49" s="20"/>
      <c r="C49" s="20"/>
      <c r="D49" s="20"/>
      <c r="E49" s="20"/>
    </row>
    <row r="50" customFormat="false" ht="18.75" hidden="false" customHeight="true" outlineLevel="0" collapsed="false">
      <c r="A50" s="23" t="s">
        <v>50</v>
      </c>
      <c r="B50" s="23"/>
      <c r="C50" s="23"/>
      <c r="D50" s="23"/>
      <c r="E50" s="23"/>
    </row>
  </sheetData>
  <mergeCells count="11">
    <mergeCell ref="A1:E1"/>
    <mergeCell ref="A2:E2"/>
    <mergeCell ref="A4:B5"/>
    <mergeCell ref="C4:C5"/>
    <mergeCell ref="D4:D5"/>
    <mergeCell ref="E4:E5"/>
    <mergeCell ref="A45:B45"/>
    <mergeCell ref="A47:B47"/>
    <mergeCell ref="A48:E48"/>
    <mergeCell ref="A49:E49"/>
    <mergeCell ref="A50:E50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6:09Z</dcterms:created>
  <dc:creator/>
  <dc:description/>
  <dc:language>en-US</dc:language>
  <cp:lastModifiedBy>林詩韻</cp:lastModifiedBy>
  <cp:lastPrinted>2014-04-17T08:58:27Z</cp:lastPrinted>
  <dcterms:modified xsi:type="dcterms:W3CDTF">2014-04-23T01:28:24Z</dcterms:modified>
  <cp:revision>0</cp:revision>
  <dc:subject/>
  <dc:title/>
</cp:coreProperties>
</file>