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中華開發工業銀行</t>
  </si>
  <si>
    <t xml:space="preserve">臺灣工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萬泰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9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大台北商業銀行自</t>
    </r>
    <r>
      <rPr>
        <sz val="10"/>
        <rFont val="細明體"/>
        <family val="3"/>
      </rPr>
      <t xml:space="preserve">10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</rPr>
      <t xml:space="preserve">21</t>
    </r>
    <r>
      <rPr>
        <sz val="10"/>
        <rFont val="Noto Sans"/>
        <family val="2"/>
      </rPr>
      <t xml:space="preserve">日起更名為「瑞興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4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99"/>
    <col collapsed="false" customWidth="true" hidden="false" outlineLevel="0" max="4" min="4" style="0" width="22.14"/>
    <col collapsed="false" customWidth="true" hidden="false" outlineLevel="0" max="5" min="5" style="0" width="26.28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158272</v>
      </c>
      <c r="D6" s="8" t="n">
        <v>244417</v>
      </c>
      <c r="E6" s="9" t="n">
        <v>0.65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52688</v>
      </c>
      <c r="D7" s="8" t="n">
        <v>111837</v>
      </c>
      <c r="E7" s="9" t="n">
        <v>0.47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92149</v>
      </c>
      <c r="D8" s="8" t="n">
        <v>138264</v>
      </c>
      <c r="E8" s="9" t="n">
        <v>0.67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98048</v>
      </c>
      <c r="D9" s="8" t="n">
        <v>131588</v>
      </c>
      <c r="E9" s="9" t="n">
        <v>0.75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95924</v>
      </c>
      <c r="D10" s="8" t="n">
        <v>126108</v>
      </c>
      <c r="E10" s="9" t="n">
        <v>0.76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90688</v>
      </c>
      <c r="D11" s="8" t="n">
        <v>107754</v>
      </c>
      <c r="E11" s="9" t="n">
        <v>0.84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75069</v>
      </c>
      <c r="D12" s="8" t="n">
        <v>93346</v>
      </c>
      <c r="E12" s="9" t="n">
        <v>0.8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19700</v>
      </c>
      <c r="D13" s="8" t="n">
        <v>133219</v>
      </c>
      <c r="E13" s="9" t="n">
        <v>0.9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99846</v>
      </c>
      <c r="D14" s="8" t="n">
        <v>122110</v>
      </c>
      <c r="E14" s="9" t="n">
        <v>0.82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8199</v>
      </c>
      <c r="D15" s="8" t="n">
        <v>19116</v>
      </c>
      <c r="E15" s="9" t="n">
        <v>0.43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7800</v>
      </c>
      <c r="D16" s="8" t="n">
        <v>10740</v>
      </c>
      <c r="E16" s="9" t="n">
        <v>0.73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64538</v>
      </c>
      <c r="D17" s="8" t="n">
        <v>189704</v>
      </c>
      <c r="E17" s="9" t="n">
        <v>0.87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22281</v>
      </c>
      <c r="D18" s="8" t="n">
        <v>87204</v>
      </c>
      <c r="E18" s="9" t="n">
        <v>0.26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15801</v>
      </c>
      <c r="D19" s="8" t="n">
        <v>21810</v>
      </c>
      <c r="E19" s="9" t="n">
        <v>0.72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56734</v>
      </c>
      <c r="D20" s="8" t="n">
        <v>104888</v>
      </c>
      <c r="E20" s="9" t="n">
        <v>0.54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16484</v>
      </c>
      <c r="D21" s="8" t="n">
        <v>26266</v>
      </c>
      <c r="E21" s="9" t="n">
        <v>0.63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40548</v>
      </c>
      <c r="D22" s="8" t="n">
        <v>57254</v>
      </c>
      <c r="E22" s="9" t="n">
        <v>0.71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23743</v>
      </c>
      <c r="D23" s="8" t="n">
        <v>41338</v>
      </c>
      <c r="E23" s="9" t="n">
        <v>0.57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8721</v>
      </c>
      <c r="D24" s="8" t="n">
        <v>30524</v>
      </c>
      <c r="E24" s="9" t="n">
        <v>0.29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8268</v>
      </c>
      <c r="D25" s="8" t="n">
        <v>22506</v>
      </c>
      <c r="E25" s="9" t="n">
        <v>0.37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21667</v>
      </c>
      <c r="D26" s="8" t="n">
        <v>43359</v>
      </c>
      <c r="E26" s="9" t="n">
        <v>0.5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277</v>
      </c>
      <c r="D27" s="8" t="n">
        <v>5019</v>
      </c>
      <c r="E27" s="9" t="n">
        <v>0.06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2555</v>
      </c>
      <c r="D28" s="8" t="n">
        <v>7662</v>
      </c>
      <c r="E28" s="9" t="n">
        <v>0.33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18305</v>
      </c>
      <c r="D29" s="8" t="n">
        <v>36130</v>
      </c>
      <c r="E29" s="9" t="n">
        <v>0.51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2675</v>
      </c>
      <c r="D30" s="8" t="n">
        <v>14991</v>
      </c>
      <c r="E30" s="9" t="n">
        <v>0.18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314</v>
      </c>
      <c r="D31" s="8" t="n">
        <v>11160</v>
      </c>
      <c r="E31" s="9" t="n">
        <v>0.3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25</v>
      </c>
      <c r="D32" s="8" t="n">
        <v>6214</v>
      </c>
      <c r="E32" s="9" t="n">
        <v>0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898</v>
      </c>
      <c r="D33" s="8" t="n">
        <v>28414</v>
      </c>
      <c r="E33" s="9" t="n">
        <v>0.03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22820</v>
      </c>
      <c r="D34" s="8" t="n">
        <v>32347</v>
      </c>
      <c r="E34" s="9" t="n">
        <v>0.71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36327</v>
      </c>
      <c r="D35" s="8" t="n">
        <v>46246</v>
      </c>
      <c r="E35" s="9" t="n">
        <v>0.79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80957</v>
      </c>
      <c r="D36" s="8" t="n">
        <v>87552</v>
      </c>
      <c r="E36" s="9" t="n">
        <v>0.92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58172</v>
      </c>
      <c r="D37" s="8" t="n">
        <v>93046</v>
      </c>
      <c r="E37" s="9" t="n">
        <v>0.63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8796</v>
      </c>
      <c r="D38" s="8" t="n">
        <v>16317</v>
      </c>
      <c r="E38" s="9" t="n">
        <v>0.54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17003</v>
      </c>
      <c r="D39" s="8" t="n">
        <v>23112</v>
      </c>
      <c r="E39" s="9" t="n">
        <v>0.74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58547</v>
      </c>
      <c r="D40" s="8" t="n">
        <v>69768</v>
      </c>
      <c r="E40" s="9" t="n">
        <v>0.84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22832</v>
      </c>
      <c r="D41" s="8" t="n">
        <v>29522</v>
      </c>
      <c r="E41" s="9" t="n">
        <v>0.77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14792</v>
      </c>
      <c r="D42" s="8" t="n">
        <v>17252</v>
      </c>
      <c r="E42" s="9" t="n">
        <v>0.86</v>
      </c>
      <c r="F42" s="10"/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10842</v>
      </c>
      <c r="D43" s="8" t="n">
        <v>24225</v>
      </c>
      <c r="E43" s="9" t="n">
        <v>0.45</v>
      </c>
      <c r="F43" s="10"/>
    </row>
    <row r="44" s="11" customFormat="true" ht="16.5" hidden="false" customHeight="false" outlineLevel="0" collapsed="false">
      <c r="A44" s="6" t="n">
        <v>39</v>
      </c>
      <c r="B44" s="7" t="s">
        <v>45</v>
      </c>
      <c r="C44" s="8" t="n">
        <v>128201</v>
      </c>
      <c r="D44" s="8" t="n">
        <v>161851</v>
      </c>
      <c r="E44" s="9" t="n">
        <v>0.79</v>
      </c>
      <c r="F44" s="10"/>
    </row>
    <row r="45" s="15" customFormat="true" ht="16.5" hidden="false" customHeight="false" outlineLevel="0" collapsed="false">
      <c r="A45" s="12" t="s">
        <v>46</v>
      </c>
      <c r="B45" s="12"/>
      <c r="C45" s="8" t="n">
        <f aca="false">SUM(C6:C44)</f>
        <v>1764506</v>
      </c>
      <c r="D45" s="13" t="n">
        <f aca="false">SUM(D6:D44)</f>
        <v>2574180</v>
      </c>
      <c r="E45" s="14" t="n">
        <f aca="false">C45/D45</f>
        <v>0.685463332012524</v>
      </c>
      <c r="F45" s="10"/>
    </row>
    <row r="46" customFormat="false" ht="14.25" hidden="false" customHeight="false" outlineLevel="0" collapsed="false">
      <c r="B46" s="16"/>
      <c r="C46" s="17"/>
      <c r="D46" s="17"/>
      <c r="E46" s="18"/>
    </row>
    <row r="47" customFormat="false" ht="18" hidden="false" customHeight="true" outlineLevel="0" collapsed="false">
      <c r="A47" s="19" t="s">
        <v>47</v>
      </c>
      <c r="B47" s="19"/>
      <c r="C47" s="20"/>
      <c r="D47" s="20"/>
      <c r="E47" s="21"/>
    </row>
    <row r="48" customFormat="false" ht="15.75" hidden="false" customHeight="true" outlineLevel="0" collapsed="false">
      <c r="A48" s="19" t="s">
        <v>48</v>
      </c>
      <c r="B48" s="19"/>
      <c r="C48" s="19"/>
      <c r="D48" s="19"/>
      <c r="E48" s="19"/>
    </row>
    <row r="49" customFormat="false" ht="16.5" hidden="false" customHeight="true" outlineLevel="0" collapsed="false">
      <c r="A49" s="19" t="s">
        <v>49</v>
      </c>
      <c r="B49" s="19"/>
      <c r="C49" s="19"/>
      <c r="D49" s="19"/>
      <c r="E49" s="19"/>
    </row>
    <row r="50" customFormat="false" ht="18.75" hidden="false" customHeight="true" outlineLevel="0" collapsed="false">
      <c r="A50" s="22" t="s">
        <v>50</v>
      </c>
      <c r="B50" s="22"/>
      <c r="C50" s="22"/>
      <c r="D50" s="22"/>
      <c r="E50" s="22"/>
    </row>
  </sheetData>
  <mergeCells count="11">
    <mergeCell ref="A1:E1"/>
    <mergeCell ref="A2:E2"/>
    <mergeCell ref="A4:B5"/>
    <mergeCell ref="C4:C5"/>
    <mergeCell ref="D4:D5"/>
    <mergeCell ref="E4:E5"/>
    <mergeCell ref="A45:B45"/>
    <mergeCell ref="A47:B47"/>
    <mergeCell ref="A48:E48"/>
    <mergeCell ref="A49:E49"/>
    <mergeCell ref="A50:E50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3:06:09Z</dcterms:created>
  <dc:creator>林詩韻</dc:creator>
  <dc:description/>
  <dc:language>en-US</dc:language>
  <cp:lastModifiedBy>林詩韻</cp:lastModifiedBy>
  <cp:lastPrinted>2014-10-20T07:20:13Z</cp:lastPrinted>
  <dcterms:modified xsi:type="dcterms:W3CDTF">2014-10-23T07:50:36Z</dcterms:modified>
  <cp:revision>0</cp:revision>
  <dc:subject/>
  <dc:title/>
</cp:coreProperties>
</file>