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信合社資產品質評估分析統計表</t>
  </si>
  <si>
    <t xml:space="preserve">單位：新臺幣千元</t>
  </si>
  <si>
    <r>
      <rPr>
        <b val="true"/>
        <sz val="12"/>
        <color rgb="FF000000"/>
        <rFont val="Noto Sans"/>
        <family val="2"/>
      </rPr>
      <t xml:space="preserve">資料月份：</t>
    </r>
    <r>
      <rPr>
        <b val="true"/>
        <sz val="12"/>
        <color rgb="FF000000"/>
        <rFont val="標楷體"/>
        <family val="4"/>
        <charset val="136"/>
      </rPr>
      <t xml:space="preserve">104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標楷體"/>
        <family val="4"/>
        <charset val="136"/>
      </rPr>
      <t xml:space="preserve">12</t>
    </r>
    <r>
      <rPr>
        <b val="true"/>
        <sz val="12"/>
        <color rgb="FF000000"/>
        <rFont val="Noto Sans"/>
        <family val="2"/>
      </rPr>
      <t xml:space="preserve">月    
</t>
    </r>
  </si>
  <si>
    <t xml:space="preserve">銀行別</t>
  </si>
  <si>
    <t xml:space="preserve">存款</t>
  </si>
  <si>
    <r>
      <rPr>
        <sz val="10"/>
        <color rgb="FF000000"/>
        <rFont val="Noto Sans"/>
        <family val="2"/>
      </rPr>
      <t xml:space="preserve">稅前盈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累計</t>
    </r>
    <r>
      <rPr>
        <sz val="10"/>
        <color rgb="FF000000"/>
        <rFont val="標楷體"/>
        <family val="4"/>
        <charset val="136"/>
      </rPr>
      <t xml:space="preserve">)</t>
    </r>
  </si>
  <si>
    <t xml:space="preserve">放款總額</t>
  </si>
  <si>
    <t xml:space="preserve">逾期放款
總額 </t>
  </si>
  <si>
    <t xml:space="preserve">貼現及放款提列之備抵呆帳</t>
  </si>
  <si>
    <t xml:space="preserve">淨值</t>
  </si>
  <si>
    <t xml:space="preserve">逾放</t>
  </si>
  <si>
    <r>
      <rPr>
        <sz val="10"/>
        <color rgb="FF000000"/>
        <rFont val="Noto Sans"/>
        <family val="2"/>
      </rPr>
      <t xml:space="preserve">備抵呆帳</t>
    </r>
    <r>
      <rPr>
        <sz val="10"/>
        <color rgb="FF000000"/>
        <rFont val="標楷體"/>
        <family val="4"/>
        <charset val="136"/>
      </rPr>
      <t xml:space="preserve">/</t>
    </r>
  </si>
  <si>
    <t xml:space="preserve">比率</t>
  </si>
  <si>
    <t xml:space="preserve">逾期放款</t>
  </si>
  <si>
    <t xml:space="preserve">(%)</t>
  </si>
  <si>
    <t xml:space="preserve">台北市第五信用合作社</t>
  </si>
  <si>
    <t xml:space="preserve">基隆第一信用合作社</t>
  </si>
  <si>
    <t xml:space="preserve">基隆市第二信用合作社</t>
  </si>
  <si>
    <t xml:space="preserve">淡水第一信用合作社</t>
  </si>
  <si>
    <t xml:space="preserve">新北市淡水信用合作社</t>
  </si>
  <si>
    <t xml:space="preserve">宜蘭信用合作社</t>
  </si>
  <si>
    <t xml:space="preserve">桃園信用合作社</t>
  </si>
  <si>
    <t xml:space="preserve">新竹第一信用合作社</t>
  </si>
  <si>
    <t xml:space="preserve">新竹第三信用合作社</t>
  </si>
  <si>
    <t xml:space="preserve">台中市第二信用合作社</t>
  </si>
  <si>
    <t xml:space="preserve">彰化第一信用合作社</t>
  </si>
  <si>
    <t xml:space="preserve">彰化第五信用合作社</t>
  </si>
  <si>
    <t xml:space="preserve">彰化第六信用合作社</t>
  </si>
  <si>
    <t xml:space="preserve">彰化第十信用合作社</t>
  </si>
  <si>
    <t xml:space="preserve">彰化縣鹿港信用合作社</t>
  </si>
  <si>
    <t xml:space="preserve">嘉義市第三信用合作社</t>
  </si>
  <si>
    <t xml:space="preserve">-</t>
  </si>
  <si>
    <t xml:space="preserve">臺南第三信用合作社</t>
  </si>
  <si>
    <t xml:space="preserve">高雄市第三信用合作社</t>
  </si>
  <si>
    <t xml:space="preserve">花蓮第一信用合作社</t>
  </si>
  <si>
    <t xml:space="preserve">花蓮第二信用合作社</t>
  </si>
  <si>
    <t xml:space="preserve">澎湖縣第一信用合作社</t>
  </si>
  <si>
    <t xml:space="preserve">澎湖第二信用合作社</t>
  </si>
  <si>
    <t xml:space="preserve">金門縣信用合作社</t>
  </si>
  <si>
    <t xml:space="preserve">總　　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#,##0_-"/>
    <numFmt numFmtId="167" formatCode="#,##0.00_-"/>
    <numFmt numFmtId="168" formatCode="0.00_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name val="標楷體"/>
      <family val="4"/>
      <charset val="136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0"/>
      <color rgb="FF000000"/>
      <name val="新細明體"/>
      <family val="1"/>
      <charset val="136"/>
    </font>
    <font>
      <sz val="10"/>
      <name val="新細明體"/>
      <family val="1"/>
      <charset val="136"/>
    </font>
    <font>
      <b val="true"/>
      <sz val="16"/>
      <color rgb="FF00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C1" colorId="64" zoomScale="160" zoomScaleNormal="100" zoomScalePageLayoutView="160" workbookViewId="0">
      <selection pane="topLeft" activeCell="F33" activeCellId="0" sqref="F3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1" width="10.88"/>
    <col collapsed="false" customWidth="false" hidden="false" outlineLevel="0" max="3" min="3" style="1" width="8.88"/>
    <col collapsed="false" customWidth="true" hidden="false" outlineLevel="0" max="4" min="4" style="1" width="10.88"/>
    <col collapsed="false" customWidth="false" hidden="false" outlineLevel="0" max="5" min="5" style="1" width="8.88"/>
    <col collapsed="false" customWidth="true" hidden="false" outlineLevel="0" max="6" min="6" style="1" width="11.1"/>
    <col collapsed="false" customWidth="true" hidden="false" outlineLevel="0" max="7" min="7" style="1" width="9.88"/>
    <col collapsed="false" customWidth="true" hidden="false" outlineLevel="0" max="8" min="8" style="2" width="5.99"/>
    <col collapsed="false" customWidth="true" hidden="false" outlineLevel="0" max="9" min="9" style="1" width="10.99"/>
    <col collapsed="false" customWidth="true" hidden="false" outlineLevel="0" max="10" min="10" style="0" width="9.66"/>
  </cols>
  <sheetData>
    <row r="1" customFormat="false" ht="16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6.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1" customFormat="true" ht="19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6.2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</row>
    <row r="5" customFormat="false" ht="16.2" hidden="false" customHeight="true" outlineLevel="0" collapsed="false">
      <c r="A5" s="7" t="s">
        <v>3</v>
      </c>
      <c r="B5" s="8" t="s">
        <v>4</v>
      </c>
      <c r="C5" s="9" t="s">
        <v>5</v>
      </c>
      <c r="D5" s="8" t="s">
        <v>6</v>
      </c>
      <c r="E5" s="9" t="s">
        <v>7</v>
      </c>
      <c r="F5" s="10" t="s">
        <v>8</v>
      </c>
      <c r="G5" s="8" t="s">
        <v>9</v>
      </c>
      <c r="H5" s="11" t="s">
        <v>10</v>
      </c>
      <c r="I5" s="12" t="s">
        <v>11</v>
      </c>
    </row>
    <row r="6" customFormat="false" ht="16.2" hidden="false" customHeight="true" outlineLevel="0" collapsed="false">
      <c r="A6" s="7"/>
      <c r="B6" s="8"/>
      <c r="C6" s="9"/>
      <c r="D6" s="8"/>
      <c r="E6" s="9"/>
      <c r="F6" s="10"/>
      <c r="G6" s="8"/>
      <c r="H6" s="13" t="s">
        <v>12</v>
      </c>
      <c r="I6" s="14" t="s">
        <v>13</v>
      </c>
    </row>
    <row r="7" customFormat="false" ht="16.2" hidden="false" customHeight="true" outlineLevel="0" collapsed="false">
      <c r="A7" s="7"/>
      <c r="B7" s="8"/>
      <c r="C7" s="9"/>
      <c r="D7" s="8"/>
      <c r="E7" s="9"/>
      <c r="F7" s="10"/>
      <c r="G7" s="8"/>
      <c r="H7" s="15" t="s">
        <v>14</v>
      </c>
      <c r="I7" s="16" t="s">
        <v>14</v>
      </c>
    </row>
    <row r="8" customFormat="false" ht="25.95" hidden="false" customHeight="true" outlineLevel="0" collapsed="false">
      <c r="A8" s="17" t="s">
        <v>15</v>
      </c>
      <c r="B8" s="18" t="n">
        <v>22851398</v>
      </c>
      <c r="C8" s="18" t="n">
        <v>52262</v>
      </c>
      <c r="D8" s="18" t="n">
        <v>16743278</v>
      </c>
      <c r="E8" s="19" t="n">
        <v>29820</v>
      </c>
      <c r="F8" s="18" t="n">
        <v>182712</v>
      </c>
      <c r="G8" s="18" t="n">
        <v>1917540</v>
      </c>
      <c r="H8" s="20" t="n">
        <v>0.18</v>
      </c>
      <c r="I8" s="21" t="n">
        <v>612.71</v>
      </c>
    </row>
    <row r="9" customFormat="false" ht="25.95" hidden="false" customHeight="true" outlineLevel="0" collapsed="false">
      <c r="A9" s="17" t="s">
        <v>16</v>
      </c>
      <c r="B9" s="18" t="n">
        <v>31241090</v>
      </c>
      <c r="C9" s="18" t="n">
        <v>148689</v>
      </c>
      <c r="D9" s="18" t="n">
        <v>24430212</v>
      </c>
      <c r="E9" s="19" t="n">
        <v>3948</v>
      </c>
      <c r="F9" s="18" t="n">
        <v>1399908</v>
      </c>
      <c r="G9" s="18" t="n">
        <v>3526729</v>
      </c>
      <c r="H9" s="20" t="n">
        <v>0.02</v>
      </c>
      <c r="I9" s="21" t="n">
        <v>35460.57</v>
      </c>
    </row>
    <row r="10" customFormat="false" ht="25.95" hidden="false" customHeight="true" outlineLevel="0" collapsed="false">
      <c r="A10" s="17" t="s">
        <v>17</v>
      </c>
      <c r="B10" s="18" t="n">
        <v>30850479</v>
      </c>
      <c r="C10" s="18" t="n">
        <v>143263</v>
      </c>
      <c r="D10" s="18" t="n">
        <v>22409612</v>
      </c>
      <c r="E10" s="19" t="n">
        <v>12041</v>
      </c>
      <c r="F10" s="18" t="n">
        <v>292840</v>
      </c>
      <c r="G10" s="18" t="n">
        <v>2286476</v>
      </c>
      <c r="H10" s="20" t="n">
        <v>0.05</v>
      </c>
      <c r="I10" s="21" t="n">
        <v>2432.12</v>
      </c>
    </row>
    <row r="11" customFormat="false" ht="25.95" hidden="false" customHeight="true" outlineLevel="0" collapsed="false">
      <c r="A11" s="17" t="s">
        <v>18</v>
      </c>
      <c r="B11" s="18" t="n">
        <v>71984482</v>
      </c>
      <c r="C11" s="18" t="n">
        <v>240728</v>
      </c>
      <c r="D11" s="18" t="n">
        <v>42241870</v>
      </c>
      <c r="E11" s="19" t="n">
        <v>11950</v>
      </c>
      <c r="F11" s="18" t="n">
        <v>791704</v>
      </c>
      <c r="G11" s="18" t="n">
        <v>4203992</v>
      </c>
      <c r="H11" s="20" t="n">
        <v>0.03</v>
      </c>
      <c r="I11" s="21" t="n">
        <v>6625.25</v>
      </c>
    </row>
    <row r="12" customFormat="false" ht="25.95" hidden="false" customHeight="true" outlineLevel="0" collapsed="false">
      <c r="A12" s="17" t="s">
        <v>19</v>
      </c>
      <c r="B12" s="18" t="n">
        <v>19491828</v>
      </c>
      <c r="C12" s="18" t="n">
        <v>80652</v>
      </c>
      <c r="D12" s="18" t="n">
        <v>12733054</v>
      </c>
      <c r="E12" s="19" t="n">
        <v>6140</v>
      </c>
      <c r="F12" s="18" t="n">
        <v>140294</v>
      </c>
      <c r="G12" s="18" t="n">
        <v>1426431</v>
      </c>
      <c r="H12" s="20" t="n">
        <v>0.05</v>
      </c>
      <c r="I12" s="21" t="n">
        <v>2285.06</v>
      </c>
    </row>
    <row r="13" customFormat="false" ht="25.95" hidden="false" customHeight="true" outlineLevel="0" collapsed="false">
      <c r="A13" s="17" t="s">
        <v>20</v>
      </c>
      <c r="B13" s="18" t="n">
        <v>8979255</v>
      </c>
      <c r="C13" s="18" t="n">
        <v>27509</v>
      </c>
      <c r="D13" s="18" t="n">
        <v>6590130</v>
      </c>
      <c r="E13" s="19" t="n">
        <v>1650</v>
      </c>
      <c r="F13" s="18" t="n">
        <v>67240</v>
      </c>
      <c r="G13" s="18" t="n">
        <v>604890</v>
      </c>
      <c r="H13" s="20" t="n">
        <v>0.03</v>
      </c>
      <c r="I13" s="21" t="n">
        <v>4075.16</v>
      </c>
    </row>
    <row r="14" customFormat="false" ht="25.95" hidden="false" customHeight="true" outlineLevel="0" collapsed="false">
      <c r="A14" s="17" t="s">
        <v>21</v>
      </c>
      <c r="B14" s="18" t="n">
        <v>17887316</v>
      </c>
      <c r="C14" s="18" t="n">
        <v>37427</v>
      </c>
      <c r="D14" s="18" t="n">
        <v>10321872</v>
      </c>
      <c r="E14" s="19" t="n">
        <v>13636</v>
      </c>
      <c r="F14" s="18" t="n">
        <v>107794</v>
      </c>
      <c r="G14" s="18" t="n">
        <v>1910920</v>
      </c>
      <c r="H14" s="20" t="n">
        <v>0.13</v>
      </c>
      <c r="I14" s="21" t="n">
        <v>790.49</v>
      </c>
    </row>
    <row r="15" customFormat="false" ht="25.95" hidden="false" customHeight="true" outlineLevel="0" collapsed="false">
      <c r="A15" s="17" t="s">
        <v>22</v>
      </c>
      <c r="B15" s="18" t="n">
        <v>56208302</v>
      </c>
      <c r="C15" s="18" t="n">
        <v>246859</v>
      </c>
      <c r="D15" s="18" t="n">
        <v>36852050</v>
      </c>
      <c r="E15" s="19" t="n">
        <v>28484</v>
      </c>
      <c r="F15" s="18" t="n">
        <v>1065229</v>
      </c>
      <c r="G15" s="18" t="n">
        <v>4192303</v>
      </c>
      <c r="H15" s="20" t="n">
        <v>0.08</v>
      </c>
      <c r="I15" s="21" t="n">
        <v>3739.72</v>
      </c>
    </row>
    <row r="16" customFormat="false" ht="25.95" hidden="false" customHeight="true" outlineLevel="0" collapsed="false">
      <c r="A16" s="17" t="s">
        <v>23</v>
      </c>
      <c r="B16" s="18" t="n">
        <v>30801619</v>
      </c>
      <c r="C16" s="18" t="n">
        <v>116099</v>
      </c>
      <c r="D16" s="18" t="n">
        <v>23618958</v>
      </c>
      <c r="E16" s="19" t="n">
        <v>98468</v>
      </c>
      <c r="F16" s="18" t="n">
        <v>300292</v>
      </c>
      <c r="G16" s="18" t="n">
        <v>2110417</v>
      </c>
      <c r="H16" s="20" t="n">
        <v>0.42</v>
      </c>
      <c r="I16" s="21" t="n">
        <v>304.96</v>
      </c>
    </row>
    <row r="17" customFormat="false" ht="25.95" hidden="false" customHeight="true" outlineLevel="0" collapsed="false">
      <c r="A17" s="17" t="s">
        <v>24</v>
      </c>
      <c r="B17" s="18" t="n">
        <v>64439706</v>
      </c>
      <c r="C17" s="18" t="n">
        <v>320558</v>
      </c>
      <c r="D17" s="18" t="n">
        <v>47686623</v>
      </c>
      <c r="E17" s="19" t="n">
        <v>1189</v>
      </c>
      <c r="F17" s="18" t="n">
        <v>546720</v>
      </c>
      <c r="G17" s="18" t="n">
        <v>4865884</v>
      </c>
      <c r="H17" s="20" t="n">
        <v>0</v>
      </c>
      <c r="I17" s="21" t="n">
        <v>45978.91</v>
      </c>
    </row>
    <row r="18" customFormat="false" ht="25.95" hidden="false" customHeight="true" outlineLevel="0" collapsed="false">
      <c r="A18" s="17" t="s">
        <v>25</v>
      </c>
      <c r="B18" s="18" t="n">
        <v>17798617</v>
      </c>
      <c r="C18" s="18" t="n">
        <v>74951</v>
      </c>
      <c r="D18" s="18" t="n">
        <v>10494518</v>
      </c>
      <c r="E18" s="19" t="n">
        <v>3681</v>
      </c>
      <c r="F18" s="18" t="n">
        <v>147529</v>
      </c>
      <c r="G18" s="18" t="n">
        <v>1244519</v>
      </c>
      <c r="H18" s="20" t="n">
        <v>0.04</v>
      </c>
      <c r="I18" s="21" t="n">
        <v>4008.32</v>
      </c>
    </row>
    <row r="19" customFormat="false" ht="25.95" hidden="false" customHeight="true" outlineLevel="0" collapsed="false">
      <c r="A19" s="17" t="s">
        <v>26</v>
      </c>
      <c r="B19" s="18" t="n">
        <v>10752272</v>
      </c>
      <c r="C19" s="18" t="n">
        <v>18585</v>
      </c>
      <c r="D19" s="18" t="n">
        <v>7324941</v>
      </c>
      <c r="E19" s="19" t="n">
        <v>18213</v>
      </c>
      <c r="F19" s="18" t="n">
        <v>81741</v>
      </c>
      <c r="G19" s="18" t="n">
        <v>698134</v>
      </c>
      <c r="H19" s="20" t="n">
        <v>0.25</v>
      </c>
      <c r="I19" s="21" t="n">
        <v>448.81</v>
      </c>
    </row>
    <row r="20" customFormat="false" ht="25.95" hidden="false" customHeight="true" outlineLevel="0" collapsed="false">
      <c r="A20" s="17" t="s">
        <v>27</v>
      </c>
      <c r="B20" s="18" t="n">
        <v>23555526</v>
      </c>
      <c r="C20" s="18" t="n">
        <v>172701</v>
      </c>
      <c r="D20" s="18" t="n">
        <v>16208748</v>
      </c>
      <c r="E20" s="19" t="n">
        <v>198</v>
      </c>
      <c r="F20" s="18" t="n">
        <v>376507</v>
      </c>
      <c r="G20" s="18" t="n">
        <v>1785107</v>
      </c>
      <c r="H20" s="20" t="n">
        <v>0</v>
      </c>
      <c r="I20" s="21" t="n">
        <v>190154.89</v>
      </c>
    </row>
    <row r="21" customFormat="false" ht="25.95" hidden="false" customHeight="true" outlineLevel="0" collapsed="false">
      <c r="A21" s="17" t="s">
        <v>28</v>
      </c>
      <c r="B21" s="18" t="n">
        <v>15299409</v>
      </c>
      <c r="C21" s="18" t="n">
        <v>43093</v>
      </c>
      <c r="D21" s="18" t="n">
        <v>8558702</v>
      </c>
      <c r="E21" s="19" t="n">
        <v>0</v>
      </c>
      <c r="F21" s="18" t="n">
        <v>88586</v>
      </c>
      <c r="G21" s="18" t="n">
        <v>1078479</v>
      </c>
      <c r="H21" s="20" t="n">
        <v>0</v>
      </c>
      <c r="I21" s="21" t="n">
        <v>0</v>
      </c>
    </row>
    <row r="22" customFormat="false" ht="25.95" hidden="false" customHeight="true" outlineLevel="0" collapsed="false">
      <c r="A22" s="17" t="s">
        <v>29</v>
      </c>
      <c r="B22" s="18" t="n">
        <v>24433102</v>
      </c>
      <c r="C22" s="18" t="n">
        <v>118635</v>
      </c>
      <c r="D22" s="18" t="n">
        <v>12902835</v>
      </c>
      <c r="E22" s="19" t="n">
        <v>15535</v>
      </c>
      <c r="F22" s="18" t="n">
        <v>211213</v>
      </c>
      <c r="G22" s="18" t="n">
        <v>1787639</v>
      </c>
      <c r="H22" s="20" t="n">
        <v>0.12</v>
      </c>
      <c r="I22" s="21" t="n">
        <v>1359.63</v>
      </c>
    </row>
    <row r="23" customFormat="false" ht="25.95" hidden="false" customHeight="true" outlineLevel="0" collapsed="false">
      <c r="A23" s="17" t="s">
        <v>30</v>
      </c>
      <c r="B23" s="18" t="n">
        <v>10483903</v>
      </c>
      <c r="C23" s="18" t="n">
        <v>34887</v>
      </c>
      <c r="D23" s="18" t="n">
        <v>5871910</v>
      </c>
      <c r="E23" s="19" t="n">
        <v>0</v>
      </c>
      <c r="F23" s="18" t="n">
        <v>99198</v>
      </c>
      <c r="G23" s="18" t="n">
        <v>542514</v>
      </c>
      <c r="H23" s="20" t="n">
        <v>0</v>
      </c>
      <c r="I23" s="22" t="s">
        <v>31</v>
      </c>
    </row>
    <row r="24" customFormat="false" ht="25.95" hidden="false" customHeight="true" outlineLevel="0" collapsed="false">
      <c r="A24" s="17" t="s">
        <v>32</v>
      </c>
      <c r="B24" s="18" t="n">
        <v>20179386</v>
      </c>
      <c r="C24" s="18" t="n">
        <v>42976</v>
      </c>
      <c r="D24" s="18" t="n">
        <v>14014597</v>
      </c>
      <c r="E24" s="19" t="n">
        <v>9298</v>
      </c>
      <c r="F24" s="18" t="n">
        <v>149420</v>
      </c>
      <c r="G24" s="18" t="n">
        <v>965931</v>
      </c>
      <c r="H24" s="20" t="n">
        <v>0.07</v>
      </c>
      <c r="I24" s="21" t="n">
        <v>1606.96</v>
      </c>
    </row>
    <row r="25" customFormat="false" ht="25.95" hidden="false" customHeight="true" outlineLevel="0" collapsed="false">
      <c r="A25" s="17" t="s">
        <v>33</v>
      </c>
      <c r="B25" s="18" t="n">
        <v>54163339</v>
      </c>
      <c r="C25" s="18" t="n">
        <v>136595</v>
      </c>
      <c r="D25" s="18" t="n">
        <v>40365416</v>
      </c>
      <c r="E25" s="19" t="n">
        <v>19142</v>
      </c>
      <c r="F25" s="18" t="n">
        <v>471282</v>
      </c>
      <c r="G25" s="18" t="n">
        <v>3335962</v>
      </c>
      <c r="H25" s="20" t="n">
        <v>0.05</v>
      </c>
      <c r="I25" s="21" t="n">
        <v>2462.06</v>
      </c>
    </row>
    <row r="26" customFormat="false" ht="25.95" hidden="false" customHeight="true" outlineLevel="0" collapsed="false">
      <c r="A26" s="17" t="s">
        <v>34</v>
      </c>
      <c r="B26" s="18" t="n">
        <v>26396801</v>
      </c>
      <c r="C26" s="18" t="n">
        <v>90282</v>
      </c>
      <c r="D26" s="18" t="n">
        <v>18145469</v>
      </c>
      <c r="E26" s="19" t="n">
        <v>14701</v>
      </c>
      <c r="F26" s="18" t="n">
        <v>195073</v>
      </c>
      <c r="G26" s="18" t="n">
        <v>1248259</v>
      </c>
      <c r="H26" s="20" t="n">
        <v>0.08</v>
      </c>
      <c r="I26" s="21" t="n">
        <v>1326.96</v>
      </c>
    </row>
    <row r="27" customFormat="false" ht="25.95" hidden="false" customHeight="true" outlineLevel="0" collapsed="false">
      <c r="A27" s="17" t="s">
        <v>35</v>
      </c>
      <c r="B27" s="18" t="n">
        <v>55134316</v>
      </c>
      <c r="C27" s="18" t="n">
        <v>265284</v>
      </c>
      <c r="D27" s="18" t="n">
        <v>37803664</v>
      </c>
      <c r="E27" s="19" t="n">
        <v>0</v>
      </c>
      <c r="F27" s="18" t="n">
        <v>909215</v>
      </c>
      <c r="G27" s="18" t="n">
        <v>3713264</v>
      </c>
      <c r="H27" s="20" t="n">
        <v>0</v>
      </c>
      <c r="I27" s="22" t="s">
        <v>31</v>
      </c>
    </row>
    <row r="28" customFormat="false" ht="25.95" hidden="false" customHeight="true" outlineLevel="0" collapsed="false">
      <c r="A28" s="17" t="s">
        <v>36</v>
      </c>
      <c r="B28" s="18" t="n">
        <v>3843969</v>
      </c>
      <c r="C28" s="18" t="n">
        <v>7015</v>
      </c>
      <c r="D28" s="18" t="n">
        <v>2676502</v>
      </c>
      <c r="E28" s="19" t="n">
        <v>1475</v>
      </c>
      <c r="F28" s="18" t="n">
        <v>17924</v>
      </c>
      <c r="G28" s="18" t="n">
        <v>312737</v>
      </c>
      <c r="H28" s="20" t="n">
        <v>0.06</v>
      </c>
      <c r="I28" s="21" t="n">
        <v>1214.86</v>
      </c>
    </row>
    <row r="29" customFormat="false" ht="25.95" hidden="false" customHeight="true" outlineLevel="0" collapsed="false">
      <c r="A29" s="17" t="s">
        <v>37</v>
      </c>
      <c r="B29" s="18" t="n">
        <v>7228166</v>
      </c>
      <c r="C29" s="18" t="n">
        <v>18576</v>
      </c>
      <c r="D29" s="18" t="n">
        <v>5056442</v>
      </c>
      <c r="E29" s="19" t="n">
        <v>17375</v>
      </c>
      <c r="F29" s="18" t="n">
        <v>51926</v>
      </c>
      <c r="G29" s="18" t="n">
        <v>566783</v>
      </c>
      <c r="H29" s="20" t="n">
        <v>0.34</v>
      </c>
      <c r="I29" s="21" t="n">
        <v>298.85</v>
      </c>
    </row>
    <row r="30" customFormat="false" ht="25.95" hidden="false" customHeight="true" outlineLevel="0" collapsed="false">
      <c r="A30" s="17" t="s">
        <v>38</v>
      </c>
      <c r="B30" s="18" t="n">
        <v>4377628</v>
      </c>
      <c r="C30" s="18" t="n">
        <v>18756</v>
      </c>
      <c r="D30" s="18" t="n">
        <v>3072378</v>
      </c>
      <c r="E30" s="19" t="n">
        <v>32214</v>
      </c>
      <c r="F30" s="18" t="n">
        <v>36903</v>
      </c>
      <c r="G30" s="18" t="n">
        <v>396382</v>
      </c>
      <c r="H30" s="20" t="n">
        <v>1.05</v>
      </c>
      <c r="I30" s="21" t="n">
        <v>114.56</v>
      </c>
    </row>
    <row r="31" customFormat="false" ht="25.95" hidden="false" customHeight="true" outlineLevel="0" collapsed="false">
      <c r="A31" s="17" t="s">
        <v>39</v>
      </c>
      <c r="B31" s="18" t="n">
        <v>628381906</v>
      </c>
      <c r="C31" s="18" t="n">
        <v>2456383</v>
      </c>
      <c r="D31" s="18" t="n">
        <v>426123783</v>
      </c>
      <c r="E31" s="19" t="n">
        <f aca="false">SUM(E8:E30)</f>
        <v>339158</v>
      </c>
      <c r="F31" s="18" t="n">
        <v>7731251</v>
      </c>
      <c r="G31" s="18" t="n">
        <v>44721293</v>
      </c>
      <c r="H31" s="20" t="n">
        <v>0.08</v>
      </c>
      <c r="I31" s="23" t="n">
        <f aca="false">F31/E31*100</f>
        <v>2279.54257307803</v>
      </c>
      <c r="J31" s="24"/>
    </row>
    <row r="33" customFormat="false" ht="16.2" hidden="false" customHeight="false" outlineLevel="0" collapsed="false">
      <c r="E33" s="25"/>
    </row>
  </sheetData>
  <mergeCells count="9">
    <mergeCell ref="A1:I2"/>
    <mergeCell ref="B4:I4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14:06:51Z</dcterms:created>
  <dc:creator>anson</dc:creator>
  <dc:description/>
  <dc:language>en-US</dc:language>
  <cp:lastModifiedBy>劉夢蘭</cp:lastModifiedBy>
  <cp:lastPrinted>2016-02-02T08:50:16Z</cp:lastPrinted>
  <dcterms:modified xsi:type="dcterms:W3CDTF">2016-02-02T08:50:19Z</dcterms:modified>
  <cp:revision>0</cp:revision>
  <dc:subject/>
  <dc:title/>
</cp:coreProperties>
</file>