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中華開發工業銀行</t>
  </si>
  <si>
    <t xml:space="preserve">臺灣工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9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_ "/>
    <numFmt numFmtId="167" formatCode="#,##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2.14"/>
    <col collapsed="false" customWidth="true" hidden="false" outlineLevel="0" max="5" min="5" style="0" width="23.7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126329</v>
      </c>
      <c r="D6" s="8" t="n">
        <v>250436</v>
      </c>
      <c r="E6" s="9" t="n">
        <v>0.5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67643</v>
      </c>
      <c r="D7" s="8" t="n">
        <v>118217</v>
      </c>
      <c r="E7" s="9" t="n">
        <v>0.57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105435</v>
      </c>
      <c r="D8" s="8" t="n">
        <v>164574</v>
      </c>
      <c r="E8" s="9" t="n">
        <v>0.64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99699</v>
      </c>
      <c r="D9" s="8" t="n">
        <v>166211</v>
      </c>
      <c r="E9" s="9" t="n">
        <v>0.6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87282</v>
      </c>
      <c r="D10" s="8" t="n">
        <v>131474</v>
      </c>
      <c r="E10" s="9" t="n">
        <v>0.66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80103</v>
      </c>
      <c r="D11" s="8" t="n">
        <v>117660</v>
      </c>
      <c r="E11" s="9" t="n">
        <v>0.68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70839</v>
      </c>
      <c r="D12" s="8" t="n">
        <v>102111</v>
      </c>
      <c r="E12" s="9" t="n">
        <v>0.69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17627</v>
      </c>
      <c r="D13" s="8" t="n">
        <v>147792</v>
      </c>
      <c r="E13" s="9" t="n">
        <v>0.8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93008</v>
      </c>
      <c r="D14" s="8" t="n">
        <v>134417</v>
      </c>
      <c r="E14" s="9" t="n">
        <v>0.69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8745</v>
      </c>
      <c r="D15" s="8" t="n">
        <v>19792</v>
      </c>
      <c r="E15" s="9" t="n">
        <v>0.44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8367</v>
      </c>
      <c r="D16" s="8" t="n">
        <v>11341</v>
      </c>
      <c r="E16" s="9" t="n">
        <v>0.74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62952</v>
      </c>
      <c r="D17" s="8" t="n">
        <v>216222</v>
      </c>
      <c r="E17" s="9" t="n">
        <v>0.75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25867</v>
      </c>
      <c r="D18" s="8" t="n">
        <v>85857</v>
      </c>
      <c r="E18" s="9" t="n">
        <v>0.3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14752</v>
      </c>
      <c r="D19" s="8" t="n">
        <v>23737</v>
      </c>
      <c r="E19" s="9" t="n">
        <v>0.62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7132</v>
      </c>
      <c r="D20" s="8" t="n">
        <v>67884</v>
      </c>
      <c r="E20" s="9" t="n">
        <v>0.11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20289</v>
      </c>
      <c r="D21" s="8" t="n">
        <v>27726</v>
      </c>
      <c r="E21" s="9" t="n">
        <v>0.73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45127</v>
      </c>
      <c r="D22" s="8" t="n">
        <v>62738</v>
      </c>
      <c r="E22" s="9" t="n">
        <v>0.72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17693</v>
      </c>
      <c r="D23" s="8" t="n">
        <v>42053</v>
      </c>
      <c r="E23" s="9" t="n">
        <v>0.42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14193</v>
      </c>
      <c r="D24" s="8" t="n">
        <v>33353</v>
      </c>
      <c r="E24" s="9" t="n">
        <v>0.43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9340</v>
      </c>
      <c r="D25" s="8" t="n">
        <v>25345</v>
      </c>
      <c r="E25" s="9" t="n">
        <v>0.37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7751</v>
      </c>
      <c r="D26" s="8" t="n">
        <v>44728</v>
      </c>
      <c r="E26" s="9" t="n">
        <v>0.4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1789</v>
      </c>
      <c r="D27" s="8" t="n">
        <v>5008</v>
      </c>
      <c r="E27" s="9" t="n">
        <v>0.36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2571</v>
      </c>
      <c r="D28" s="8" t="n">
        <v>8073</v>
      </c>
      <c r="E28" s="9" t="n">
        <v>0.32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21110</v>
      </c>
      <c r="D29" s="8" t="n">
        <v>40835</v>
      </c>
      <c r="E29" s="9" t="n">
        <v>0.52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6546</v>
      </c>
      <c r="D30" s="8" t="n">
        <v>18043</v>
      </c>
      <c r="E30" s="9" t="n">
        <v>0.36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4058</v>
      </c>
      <c r="D31" s="8" t="n">
        <v>11665</v>
      </c>
      <c r="E31" s="9" t="n">
        <v>0.35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10</v>
      </c>
      <c r="D32" s="8" t="n">
        <v>6487</v>
      </c>
      <c r="E32" s="9" t="n">
        <v>0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f aca="false">4298+331</f>
        <v>4629</v>
      </c>
      <c r="D33" s="8" t="n">
        <v>31401</v>
      </c>
      <c r="E33" s="9" t="n">
        <v>0.15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20342</v>
      </c>
      <c r="D34" s="8" t="n">
        <v>35118</v>
      </c>
      <c r="E34" s="9" t="n">
        <v>0.58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39964</v>
      </c>
      <c r="D35" s="8" t="n">
        <v>49073</v>
      </c>
      <c r="E35" s="9" t="n">
        <v>0.81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73217</v>
      </c>
      <c r="D36" s="8" t="n">
        <v>99663</v>
      </c>
      <c r="E36" s="9" t="n">
        <v>0.73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69465</v>
      </c>
      <c r="D37" s="8" t="n">
        <v>103967</v>
      </c>
      <c r="E37" s="9" t="n">
        <v>0.67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44102</v>
      </c>
      <c r="D38" s="8" t="n">
        <v>55076</v>
      </c>
      <c r="E38" s="9" t="n">
        <v>0.8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16571</v>
      </c>
      <c r="D39" s="8" t="n">
        <v>31540</v>
      </c>
      <c r="E39" s="9" t="n">
        <v>0.53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57849</v>
      </c>
      <c r="D40" s="8" t="n">
        <v>80365</v>
      </c>
      <c r="E40" s="9" t="n">
        <v>0.72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18472</v>
      </c>
      <c r="D41" s="8" t="n">
        <v>32604</v>
      </c>
      <c r="E41" s="9" t="n">
        <v>0.57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11342</v>
      </c>
      <c r="D42" s="8" t="n">
        <v>18050</v>
      </c>
      <c r="E42" s="9" t="n">
        <v>0.63</v>
      </c>
      <c r="F42" s="10"/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20196</v>
      </c>
      <c r="D43" s="8" t="n">
        <v>26969</v>
      </c>
      <c r="E43" s="9" t="n">
        <v>0.75</v>
      </c>
      <c r="F43" s="10"/>
    </row>
    <row r="44" s="11" customFormat="true" ht="16.5" hidden="false" customHeight="false" outlineLevel="0" collapsed="false">
      <c r="A44" s="6" t="n">
        <v>39</v>
      </c>
      <c r="B44" s="7" t="s">
        <v>45</v>
      </c>
      <c r="C44" s="8" t="n">
        <v>150712</v>
      </c>
      <c r="D44" s="8" t="n">
        <v>196613</v>
      </c>
      <c r="E44" s="9" t="n">
        <v>0.77</v>
      </c>
      <c r="F44" s="10"/>
    </row>
    <row r="45" s="15" customFormat="true" ht="16.5" hidden="false" customHeight="false" outlineLevel="0" collapsed="false">
      <c r="A45" s="12" t="s">
        <v>46</v>
      </c>
      <c r="B45" s="12"/>
      <c r="C45" s="13" t="n">
        <f aca="false">1762787+331</f>
        <v>1763118</v>
      </c>
      <c r="D45" s="13" t="n">
        <v>2844218</v>
      </c>
      <c r="E45" s="14" t="n">
        <v>0.619779144917865</v>
      </c>
      <c r="F45" s="10"/>
    </row>
    <row r="46" customFormat="false" ht="18" hidden="false" customHeight="true" outlineLevel="0" collapsed="false">
      <c r="A46" s="16" t="s">
        <v>47</v>
      </c>
      <c r="B46" s="16"/>
      <c r="C46" s="17"/>
      <c r="D46" s="17"/>
      <c r="E46" s="18"/>
    </row>
    <row r="47" customFormat="false" ht="15.75" hidden="false" customHeight="true" outlineLevel="0" collapsed="false">
      <c r="A47" s="16" t="s">
        <v>48</v>
      </c>
      <c r="B47" s="16"/>
      <c r="C47" s="16"/>
      <c r="D47" s="16"/>
      <c r="E47" s="16"/>
    </row>
    <row r="48" customFormat="false" ht="18.75" hidden="false" customHeight="true" outlineLevel="0" collapsed="false">
      <c r="A48" s="19" t="s">
        <v>49</v>
      </c>
      <c r="B48" s="19"/>
      <c r="C48" s="19"/>
      <c r="D48" s="19"/>
      <c r="E48" s="19"/>
    </row>
  </sheetData>
  <mergeCells count="10">
    <mergeCell ref="A1:E1"/>
    <mergeCell ref="A2:E2"/>
    <mergeCell ref="A4:B5"/>
    <mergeCell ref="C4:C5"/>
    <mergeCell ref="D4:D5"/>
    <mergeCell ref="E4:E5"/>
    <mergeCell ref="A45:B45"/>
    <mergeCell ref="A46:B46"/>
    <mergeCell ref="A47:E47"/>
    <mergeCell ref="A48:E4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林詩韻</cp:lastModifiedBy>
  <cp:lastPrinted>2016-02-01T08:20:17Z</cp:lastPrinted>
  <dcterms:modified xsi:type="dcterms:W3CDTF">2016-02-01T08:20:27Z</dcterms:modified>
  <cp:revision>0</cp:revision>
  <dc:subject/>
  <dc:title/>
</cp:coreProperties>
</file>