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" sheetId="1" state="visible" r:id="rId2"/>
  </sheets>
  <definedNames>
    <definedName function="false" hidden="false" localSheetId="0" name="_xlnm.Print_Area" vbProcedure="false">表5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2">
  <si>
    <r>
      <rPr>
        <b val="true"/>
        <sz val="16"/>
        <rFont val="Noto Sans"/>
        <family val="2"/>
      </rPr>
      <t xml:space="preserve">五、債券發行概況表</t>
    </r>
    <r>
      <rPr>
        <b val="true"/>
        <sz val="16"/>
        <rFont val="華康粗圓體"/>
        <family val="3"/>
        <charset val="136"/>
      </rPr>
      <t xml:space="preserve">(5)</t>
    </r>
  </si>
  <si>
    <t xml:space="preserve"> 5. Highlights of Bond Issuance (5)</t>
  </si>
  <si>
    <t xml:space="preserve">政府債券</t>
  </si>
  <si>
    <t xml:space="preserve">金融債券</t>
  </si>
  <si>
    <t xml:space="preserve">受益證券</t>
  </si>
  <si>
    <t xml:space="preserve">公 </t>
  </si>
  <si>
    <t xml:space="preserve">        司                       債</t>
  </si>
  <si>
    <t xml:space="preserve">外    國    債    券</t>
  </si>
  <si>
    <t xml:space="preserve">國    際    債    券</t>
  </si>
  <si>
    <t xml:space="preserve">Government</t>
  </si>
  <si>
    <t xml:space="preserve">Financial</t>
  </si>
  <si>
    <t xml:space="preserve">Beneficiary</t>
  </si>
  <si>
    <t xml:space="preserve">     Corporate </t>
  </si>
  <si>
    <t xml:space="preserve">Bond</t>
  </si>
  <si>
    <t xml:space="preserve">年</t>
  </si>
  <si>
    <t xml:space="preserve">Debenture</t>
  </si>
  <si>
    <t xml:space="preserve">Securities</t>
  </si>
  <si>
    <t xml:space="preserve">普通公司債</t>
  </si>
  <si>
    <t xml:space="preserve">附股權公司債</t>
  </si>
  <si>
    <r>
      <rPr>
        <sz val="10"/>
        <rFont val="Noto Sans"/>
        <family val="2"/>
      </rPr>
      <t xml:space="preserve">轉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交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換公司債</t>
    </r>
  </si>
  <si>
    <r>
      <rPr>
        <sz val="10"/>
        <rFont val="Noto Sans"/>
        <family val="2"/>
      </rPr>
      <t xml:space="preserve">合  計                   淨  額               </t>
    </r>
    <r>
      <rPr>
        <sz val="10"/>
        <rFont val="新細明體"/>
        <family val="1"/>
        <charset val="136"/>
      </rPr>
      <t xml:space="preserve">Total             Amount</t>
    </r>
  </si>
  <si>
    <t xml:space="preserve">Foreign Bond</t>
  </si>
  <si>
    <t xml:space="preserve">International Bond</t>
  </si>
  <si>
    <t xml:space="preserve">Year</t>
  </si>
  <si>
    <t xml:space="preserve">Straight</t>
  </si>
  <si>
    <t xml:space="preserve">with Warrant</t>
  </si>
  <si>
    <t xml:space="preserve">Convertible&amp;Exchangable</t>
  </si>
  <si>
    <t xml:space="preserve">期數</t>
  </si>
  <si>
    <t xml:space="preserve">淨額</t>
  </si>
  <si>
    <t xml:space="preserve">No.</t>
  </si>
  <si>
    <r>
      <rPr>
        <sz val="8.5"/>
        <rFont val="Times New Roman"/>
        <family val="1"/>
      </rPr>
      <t xml:space="preserve">(</t>
    </r>
    <r>
      <rPr>
        <sz val="8.5"/>
        <rFont val="Noto Sans"/>
        <family val="2"/>
      </rPr>
      <t xml:space="preserve">十億台幣</t>
    </r>
    <r>
      <rPr>
        <sz val="8.5"/>
        <rFont val="Times New Roman"/>
        <family val="1"/>
      </rPr>
      <t xml:space="preserve">)</t>
    </r>
  </si>
  <si>
    <r>
      <rPr>
        <sz val="8.5"/>
        <rFont val="Times New Roman"/>
        <family val="1"/>
      </rPr>
      <t xml:space="preserve">(</t>
    </r>
    <r>
      <rPr>
        <sz val="8.5"/>
        <rFont val="Noto Sans"/>
        <family val="2"/>
      </rPr>
      <t xml:space="preserve">十億美元</t>
    </r>
    <r>
      <rPr>
        <sz val="8.5"/>
        <rFont val="Times New Roman"/>
        <family val="1"/>
      </rPr>
      <t xml:space="preserve">)</t>
    </r>
  </si>
  <si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新細明體"/>
        <family val="1"/>
        <charset val="136"/>
      </rPr>
      <t xml:space="preserve">)</t>
    </r>
  </si>
  <si>
    <t xml:space="preserve">of </t>
  </si>
  <si>
    <t xml:space="preserve">Outstand-</t>
  </si>
  <si>
    <t xml:space="preserve">Outstan-</t>
  </si>
  <si>
    <t xml:space="preserve">Issues</t>
  </si>
  <si>
    <t xml:space="preserve">ing</t>
  </si>
  <si>
    <t xml:space="preserve">ding</t>
  </si>
  <si>
    <t xml:space="preserve">NT$</t>
  </si>
  <si>
    <t xml:space="preserve">US$</t>
  </si>
  <si>
    <t xml:space="preserve">NT$Billion</t>
  </si>
  <si>
    <t xml:space="preserve">Billion</t>
  </si>
  <si>
    <t xml:space="preserve">Mar.</t>
  </si>
  <si>
    <t xml:space="preserve">May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Apr.</t>
  </si>
  <si>
    <t xml:space="preserve">Jun.</t>
  </si>
  <si>
    <t xml:space="preserve">Jul.</t>
  </si>
  <si>
    <t xml:space="preserve">May</t>
  </si>
  <si>
    <r>
      <rPr>
        <sz val="9"/>
        <rFont val="Noto Sans"/>
        <family val="2"/>
      </rPr>
      <t xml:space="preserve">註： </t>
    </r>
    <r>
      <rPr>
        <sz val="9"/>
        <rFont val="新細明體"/>
        <family val="1"/>
        <charset val="136"/>
      </rPr>
      <t xml:space="preserve">1. </t>
    </r>
  </si>
  <si>
    <r>
      <rPr>
        <sz val="9"/>
        <rFont val="Noto Sans"/>
        <family val="2"/>
      </rPr>
      <t xml:space="preserve">截至本月底外幣計價國際債券，計 </t>
    </r>
    <r>
      <rPr>
        <sz val="9"/>
        <rFont val="新細明體"/>
        <family val="1"/>
        <charset val="136"/>
      </rPr>
      <t xml:space="preserve">450 </t>
    </r>
    <r>
      <rPr>
        <sz val="9"/>
        <rFont val="Noto Sans"/>
        <family val="2"/>
      </rPr>
      <t xml:space="preserve">期美元 </t>
    </r>
    <r>
      <rPr>
        <sz val="9"/>
        <rFont val="新細明體"/>
        <family val="1"/>
        <charset val="136"/>
      </rPr>
      <t xml:space="preserve">1422.54 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6 </t>
    </r>
    <r>
      <rPr>
        <sz val="9"/>
        <rFont val="Noto Sans"/>
        <family val="2"/>
      </rPr>
      <t xml:space="preserve">期澳洲幣 </t>
    </r>
    <r>
      <rPr>
        <sz val="9"/>
        <rFont val="新細明體"/>
        <family val="1"/>
        <charset val="136"/>
      </rPr>
      <t xml:space="preserve">3.96 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83 </t>
    </r>
    <r>
      <rPr>
        <sz val="9"/>
        <rFont val="Noto Sans"/>
        <family val="2"/>
      </rPr>
      <t xml:space="preserve">期人民幣 </t>
    </r>
    <r>
      <rPr>
        <sz val="9"/>
        <rFont val="新細明體"/>
        <family val="1"/>
        <charset val="136"/>
      </rPr>
      <t xml:space="preserve">558.19 </t>
    </r>
    <r>
      <rPr>
        <sz val="9"/>
        <rFont val="Noto Sans"/>
        <family val="2"/>
      </rPr>
      <t xml:space="preserve">億</t>
    </r>
  </si>
  <si>
    <t xml:space="preserve">Note: 1.</t>
  </si>
  <si>
    <t xml:space="preserve">Until the latest month, there are 450 USD International Bond, 6 AUD International Bond,83 CNY International </t>
  </si>
  <si>
    <r>
      <rPr>
        <sz val="9"/>
        <rFont val="Noto Sans"/>
        <family val="2"/>
      </rPr>
      <t xml:space="preserve">元、</t>
    </r>
    <r>
      <rPr>
        <sz val="9"/>
        <rFont val="新細明體"/>
        <family val="1"/>
        <charset val="136"/>
      </rPr>
      <t xml:space="preserve">2 </t>
    </r>
    <r>
      <rPr>
        <sz val="9"/>
        <rFont val="Noto Sans"/>
        <family val="2"/>
      </rPr>
      <t xml:space="preserve">期紐幣 </t>
    </r>
    <r>
      <rPr>
        <sz val="9"/>
        <rFont val="新細明體"/>
        <family val="1"/>
        <charset val="136"/>
      </rPr>
      <t xml:space="preserve">0.649 </t>
    </r>
    <r>
      <rPr>
        <sz val="9"/>
        <rFont val="Noto Sans"/>
        <family val="2"/>
      </rPr>
      <t xml:space="preserve">億元及 </t>
    </r>
    <r>
      <rPr>
        <sz val="9"/>
        <rFont val="新細明體"/>
        <family val="1"/>
        <charset val="136"/>
      </rPr>
      <t xml:space="preserve">4 </t>
    </r>
    <r>
      <rPr>
        <sz val="9"/>
        <rFont val="Noto Sans"/>
        <family val="2"/>
      </rPr>
      <t xml:space="preserve">期南非幣 </t>
    </r>
    <r>
      <rPr>
        <sz val="9"/>
        <rFont val="新細明體"/>
        <family val="1"/>
        <charset val="136"/>
      </rPr>
      <t xml:space="preserve">24.95 </t>
    </r>
    <r>
      <rPr>
        <sz val="9"/>
        <rFont val="Noto Sans"/>
        <family val="2"/>
      </rPr>
      <t xml:space="preserve">億元，為方便統計已換算為美元。</t>
    </r>
  </si>
  <si>
    <t xml:space="preserve">Bond, 2 NZD International Bond and 4 ZAR International Bond with total USD151.67 billion.</t>
  </si>
  <si>
    <t xml:space="preserve">2.</t>
  </si>
  <si>
    <r>
      <rPr>
        <sz val="9"/>
        <rFont val="Noto Sans"/>
        <family val="2"/>
      </rPr>
      <t xml:space="preserve">截至本月底私募普通公司債計有 </t>
    </r>
    <r>
      <rPr>
        <sz val="9"/>
        <rFont val="新細明體"/>
        <family val="1"/>
        <charset val="136"/>
      </rPr>
      <t xml:space="preserve">30 </t>
    </r>
    <r>
      <rPr>
        <sz val="9"/>
        <rFont val="Noto Sans"/>
        <family val="2"/>
      </rPr>
      <t xml:space="preserve">期，金額 </t>
    </r>
    <r>
      <rPr>
        <sz val="9"/>
        <rFont val="新細明體"/>
        <family val="1"/>
        <charset val="136"/>
      </rPr>
      <t xml:space="preserve">501.8 </t>
    </r>
    <r>
      <rPr>
        <sz val="9"/>
        <rFont val="Noto Sans"/>
        <family val="2"/>
      </rPr>
      <t xml:space="preserve">億元，未含在本表中。</t>
    </r>
  </si>
  <si>
    <t xml:space="preserve">         2. </t>
  </si>
  <si>
    <t xml:space="preserve">The private placements on corporate bonds are not included in the list.</t>
  </si>
  <si>
    <t xml:space="preserve">3.</t>
  </si>
  <si>
    <t xml:space="preserve">國際債券係指發行人在我國境內發行以外幣計價之債券，其中包括本國銀行
</t>
  </si>
  <si>
    <t xml:space="preserve">         3.</t>
  </si>
  <si>
    <t xml:space="preserve">Bonds denominated in foreign currencies offered and issued in Taiwan by issuers
</t>
  </si>
  <si>
    <t xml:space="preserve">、外國及大陸銀行在臺分行所發行之外幣債券。</t>
  </si>
  <si>
    <t xml:space="preserve"> (including domestic, foreign and Taiwan branches of Mainland China banks) are called "International Bond"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;[RED]0"/>
    <numFmt numFmtId="167" formatCode="#,##0.00;[RED]#,##0.00"/>
    <numFmt numFmtId="168" formatCode="#,##0;[RED]#,##0"/>
    <numFmt numFmtId="169" formatCode="0_ "/>
    <numFmt numFmtId="170" formatCode="0.00_);[RED]\(0.00\)"/>
    <numFmt numFmtId="171" formatCode="_-* #,##0_-;\-* #,##0_-;_-* \-??_-;_-@_-"/>
    <numFmt numFmtId="172" formatCode="_-* #,##0.0_-;\-* #,##0.0_-;_-* \-??_-;_-@_-"/>
    <numFmt numFmtId="173" formatCode="mmm\."/>
    <numFmt numFmtId="174" formatCode="General"/>
    <numFmt numFmtId="175" formatCode="0.00"/>
    <numFmt numFmtId="176" formatCode="#,##0.0_);[RED]\(#,##0.0\)"/>
    <numFmt numFmtId="177" formatCode="#,##0_);[RED]\(#,##0\)"/>
    <numFmt numFmtId="178" formatCode="@"/>
    <numFmt numFmtId="179" formatCode="0.0_ 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新細明體"/>
      <family val="1"/>
      <charset val="136"/>
    </font>
    <font>
      <sz val="10"/>
      <name val="Times New Roman"/>
      <family val="1"/>
    </font>
    <font>
      <sz val="8.5"/>
      <name val="Times New Roman"/>
      <family val="1"/>
    </font>
    <font>
      <sz val="8.5"/>
      <name val="Noto Sans"/>
      <family val="2"/>
    </font>
    <font>
      <sz val="11"/>
      <name val="新細明體"/>
      <family val="1"/>
      <charset val="136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新細明體"/>
      <family val="1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sz val="8.5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5" fontId="1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修改-91.08.09_瑋萍9511" xfId="20"/>
    <cellStyle name="千分位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72" activePane="bottomLeft" state="frozen"/>
      <selection pane="topLeft" activeCell="A1" activeCellId="0" sqref="A1"/>
      <selection pane="bottomLef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63"/>
    <col collapsed="false" customWidth="true" hidden="false" outlineLevel="0" max="3" min="3" style="1" width="10.9"/>
    <col collapsed="false" customWidth="true" hidden="false" outlineLevel="0" max="4" min="4" style="1" width="7.18"/>
    <col collapsed="false" customWidth="true" hidden="false" outlineLevel="0" max="5" min="5" style="1" width="10.08"/>
    <col collapsed="false" customWidth="true" hidden="false" outlineLevel="0" max="6" min="6" style="1" width="6.99"/>
    <col collapsed="false" customWidth="true" hidden="false" outlineLevel="0" max="7" min="7" style="1" width="10.9"/>
    <col collapsed="false" customWidth="true" hidden="false" outlineLevel="0" max="8" min="8" style="2" width="6.63"/>
    <col collapsed="false" customWidth="true" hidden="false" outlineLevel="0" max="9" min="9" style="1" width="17.63"/>
    <col collapsed="false" customWidth="true" hidden="true" outlineLevel="0" max="10" min="10" style="1" width="5.08"/>
    <col collapsed="false" customWidth="true" hidden="true" outlineLevel="0" max="11" min="11" style="1" width="9.44"/>
    <col collapsed="false" customWidth="true" hidden="false" outlineLevel="0" max="12" min="12" style="1" width="7.36"/>
    <col collapsed="false" customWidth="true" hidden="false" outlineLevel="0" max="14" min="13" style="1" width="13.08"/>
    <col collapsed="false" customWidth="true" hidden="false" outlineLevel="0" max="15" min="15" style="1" width="7.18"/>
    <col collapsed="false" customWidth="true" hidden="false" outlineLevel="0" max="16" min="16" style="1" width="13.08"/>
    <col collapsed="false" customWidth="true" hidden="false" outlineLevel="0" max="17" min="17" style="1" width="7.18"/>
    <col collapsed="false" customWidth="true" hidden="false" outlineLevel="0" max="18" min="18" style="1" width="13.08"/>
    <col collapsed="false" customWidth="false" hidden="false" outlineLevel="0" max="257" min="19" style="1" width="8.99"/>
  </cols>
  <sheetData>
    <row r="1" customFormat="false" ht="21.5" hidden="false" customHeight="true" outlineLevel="0" collapsed="false">
      <c r="A1" s="3" t="s">
        <v>0</v>
      </c>
      <c r="B1" s="4"/>
      <c r="C1" s="4"/>
      <c r="D1" s="4"/>
      <c r="E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s="15" customFormat="true" ht="12" hidden="false" customHeight="true" outlineLevel="0" collapsed="false">
      <c r="A3" s="7"/>
      <c r="B3" s="8" t="s">
        <v>2</v>
      </c>
      <c r="C3" s="8"/>
      <c r="D3" s="9" t="s">
        <v>3</v>
      </c>
      <c r="E3" s="9"/>
      <c r="F3" s="9" t="s">
        <v>4</v>
      </c>
      <c r="G3" s="9"/>
      <c r="H3" s="10" t="s">
        <v>5</v>
      </c>
      <c r="I3" s="10"/>
      <c r="J3" s="11"/>
      <c r="K3" s="12"/>
      <c r="L3" s="13" t="s">
        <v>6</v>
      </c>
      <c r="M3" s="13"/>
      <c r="N3" s="13"/>
      <c r="O3" s="8" t="s">
        <v>7</v>
      </c>
      <c r="P3" s="8"/>
      <c r="Q3" s="14" t="s">
        <v>8</v>
      </c>
      <c r="R3" s="14"/>
    </row>
    <row r="4" s="15" customFormat="true" ht="12" hidden="false" customHeight="true" outlineLevel="0" collapsed="false">
      <c r="A4" s="16"/>
      <c r="B4" s="17" t="s">
        <v>9</v>
      </c>
      <c r="C4" s="17"/>
      <c r="D4" s="17" t="s">
        <v>10</v>
      </c>
      <c r="E4" s="17"/>
      <c r="F4" s="17" t="s">
        <v>11</v>
      </c>
      <c r="G4" s="17"/>
      <c r="H4" s="18" t="s">
        <v>12</v>
      </c>
      <c r="I4" s="18"/>
      <c r="J4" s="19"/>
      <c r="K4" s="20"/>
      <c r="L4" s="19"/>
      <c r="M4" s="21" t="s">
        <v>13</v>
      </c>
      <c r="N4" s="22"/>
      <c r="O4" s="8"/>
      <c r="P4" s="8"/>
      <c r="Q4" s="14"/>
      <c r="R4" s="14"/>
    </row>
    <row r="5" s="15" customFormat="true" ht="13.5" hidden="false" customHeight="true" outlineLevel="0" collapsed="false">
      <c r="A5" s="23" t="s">
        <v>14</v>
      </c>
      <c r="B5" s="17" t="s">
        <v>13</v>
      </c>
      <c r="C5" s="17"/>
      <c r="D5" s="17" t="s">
        <v>15</v>
      </c>
      <c r="E5" s="17"/>
      <c r="F5" s="17" t="s">
        <v>16</v>
      </c>
      <c r="G5" s="17"/>
      <c r="H5" s="24" t="s">
        <v>17</v>
      </c>
      <c r="I5" s="24"/>
      <c r="J5" s="24" t="s">
        <v>18</v>
      </c>
      <c r="K5" s="24"/>
      <c r="L5" s="24" t="s">
        <v>19</v>
      </c>
      <c r="M5" s="24"/>
      <c r="N5" s="25" t="s">
        <v>20</v>
      </c>
      <c r="O5" s="19" t="s">
        <v>21</v>
      </c>
      <c r="P5" s="19"/>
      <c r="Q5" s="26" t="s">
        <v>22</v>
      </c>
      <c r="R5" s="26"/>
    </row>
    <row r="6" s="15" customFormat="true" ht="15" hidden="false" customHeight="true" outlineLevel="0" collapsed="false">
      <c r="A6" s="27" t="s">
        <v>23</v>
      </c>
      <c r="B6" s="28"/>
      <c r="C6" s="29"/>
      <c r="D6" s="28"/>
      <c r="E6" s="29"/>
      <c r="F6" s="26"/>
      <c r="G6" s="26"/>
      <c r="H6" s="26" t="s">
        <v>24</v>
      </c>
      <c r="I6" s="26"/>
      <c r="J6" s="26" t="s">
        <v>25</v>
      </c>
      <c r="K6" s="26"/>
      <c r="L6" s="26" t="s">
        <v>26</v>
      </c>
      <c r="M6" s="26"/>
      <c r="N6" s="25"/>
      <c r="O6" s="30" t="s">
        <v>27</v>
      </c>
      <c r="P6" s="30" t="s">
        <v>28</v>
      </c>
      <c r="Q6" s="30" t="s">
        <v>27</v>
      </c>
      <c r="R6" s="30" t="s">
        <v>28</v>
      </c>
    </row>
    <row r="7" s="15" customFormat="true" ht="12" hidden="false" customHeight="true" outlineLevel="0" collapsed="false">
      <c r="A7" s="16"/>
      <c r="B7" s="8" t="s">
        <v>27</v>
      </c>
      <c r="C7" s="8" t="s">
        <v>28</v>
      </c>
      <c r="D7" s="8" t="s">
        <v>27</v>
      </c>
      <c r="E7" s="8" t="s">
        <v>28</v>
      </c>
      <c r="F7" s="8" t="s">
        <v>27</v>
      </c>
      <c r="G7" s="8" t="s">
        <v>28</v>
      </c>
      <c r="H7" s="31" t="s">
        <v>27</v>
      </c>
      <c r="I7" s="8" t="s">
        <v>28</v>
      </c>
      <c r="J7" s="8" t="s">
        <v>27</v>
      </c>
      <c r="K7" s="32" t="s">
        <v>28</v>
      </c>
      <c r="L7" s="8" t="s">
        <v>27</v>
      </c>
      <c r="M7" s="8" t="s">
        <v>28</v>
      </c>
      <c r="N7" s="25"/>
      <c r="O7" s="17" t="s">
        <v>29</v>
      </c>
      <c r="P7" s="33" t="s">
        <v>30</v>
      </c>
      <c r="Q7" s="17" t="s">
        <v>29</v>
      </c>
      <c r="R7" s="33" t="s">
        <v>31</v>
      </c>
    </row>
    <row r="8" customFormat="false" ht="12" hidden="false" customHeight="true" outlineLevel="0" collapsed="false">
      <c r="A8" s="34"/>
      <c r="B8" s="17" t="s">
        <v>29</v>
      </c>
      <c r="C8" s="35" t="s">
        <v>32</v>
      </c>
      <c r="D8" s="17" t="s">
        <v>29</v>
      </c>
      <c r="E8" s="35" t="s">
        <v>32</v>
      </c>
      <c r="F8" s="17" t="s">
        <v>29</v>
      </c>
      <c r="G8" s="35" t="s">
        <v>32</v>
      </c>
      <c r="H8" s="36" t="s">
        <v>29</v>
      </c>
      <c r="I8" s="35" t="s">
        <v>32</v>
      </c>
      <c r="J8" s="17" t="s">
        <v>29</v>
      </c>
      <c r="K8" s="37" t="s">
        <v>32</v>
      </c>
      <c r="L8" s="17" t="s">
        <v>29</v>
      </c>
      <c r="M8" s="35" t="s">
        <v>32</v>
      </c>
      <c r="N8" s="25"/>
      <c r="O8" s="17" t="s">
        <v>33</v>
      </c>
      <c r="P8" s="33" t="s">
        <v>34</v>
      </c>
      <c r="Q8" s="17" t="s">
        <v>33</v>
      </c>
      <c r="R8" s="33" t="s">
        <v>34</v>
      </c>
    </row>
    <row r="9" s="15" customFormat="true" ht="12" hidden="false" customHeight="true" outlineLevel="0" collapsed="false">
      <c r="A9" s="16"/>
      <c r="B9" s="17" t="s">
        <v>33</v>
      </c>
      <c r="C9" s="17" t="s">
        <v>35</v>
      </c>
      <c r="D9" s="17" t="s">
        <v>33</v>
      </c>
      <c r="E9" s="17" t="s">
        <v>35</v>
      </c>
      <c r="F9" s="17" t="s">
        <v>33</v>
      </c>
      <c r="G9" s="17" t="s">
        <v>35</v>
      </c>
      <c r="H9" s="36" t="s">
        <v>33</v>
      </c>
      <c r="I9" s="17" t="s">
        <v>34</v>
      </c>
      <c r="J9" s="17" t="s">
        <v>33</v>
      </c>
      <c r="K9" s="17" t="s">
        <v>35</v>
      </c>
      <c r="L9" s="17" t="s">
        <v>33</v>
      </c>
      <c r="M9" s="17" t="s">
        <v>34</v>
      </c>
      <c r="N9" s="25"/>
      <c r="O9" s="17" t="s">
        <v>36</v>
      </c>
      <c r="P9" s="33" t="s">
        <v>37</v>
      </c>
      <c r="Q9" s="17" t="s">
        <v>36</v>
      </c>
      <c r="R9" s="33" t="s">
        <v>37</v>
      </c>
    </row>
    <row r="10" s="15" customFormat="true" ht="12" hidden="false" customHeight="true" outlineLevel="0" collapsed="false">
      <c r="A10" s="16"/>
      <c r="B10" s="17" t="s">
        <v>36</v>
      </c>
      <c r="C10" s="17" t="s">
        <v>38</v>
      </c>
      <c r="D10" s="17" t="s">
        <v>36</v>
      </c>
      <c r="E10" s="17" t="s">
        <v>38</v>
      </c>
      <c r="F10" s="17" t="s">
        <v>36</v>
      </c>
      <c r="G10" s="17" t="s">
        <v>38</v>
      </c>
      <c r="H10" s="36" t="s">
        <v>36</v>
      </c>
      <c r="I10" s="17" t="s">
        <v>37</v>
      </c>
      <c r="J10" s="17" t="s">
        <v>36</v>
      </c>
      <c r="K10" s="38" t="s">
        <v>38</v>
      </c>
      <c r="L10" s="17" t="s">
        <v>36</v>
      </c>
      <c r="M10" s="17" t="s">
        <v>37</v>
      </c>
      <c r="N10" s="25"/>
      <c r="O10" s="17"/>
      <c r="P10" s="33" t="s">
        <v>39</v>
      </c>
      <c r="Q10" s="17"/>
      <c r="R10" s="33" t="s">
        <v>40</v>
      </c>
      <c r="S10" s="39"/>
      <c r="T10" s="40"/>
      <c r="U10" s="40"/>
      <c r="V10" s="40"/>
      <c r="W10" s="40"/>
      <c r="X10" s="40"/>
      <c r="Y10" s="40"/>
      <c r="Z10" s="40"/>
      <c r="AA10" s="40"/>
      <c r="AB10" s="40"/>
    </row>
    <row r="11" s="48" customFormat="true" ht="12" hidden="false" customHeight="true" outlineLevel="0" collapsed="false">
      <c r="A11" s="41"/>
      <c r="B11" s="42"/>
      <c r="C11" s="43" t="s">
        <v>41</v>
      </c>
      <c r="D11" s="42"/>
      <c r="E11" s="43" t="s">
        <v>41</v>
      </c>
      <c r="F11" s="42"/>
      <c r="G11" s="43" t="s">
        <v>41</v>
      </c>
      <c r="H11" s="44"/>
      <c r="I11" s="43" t="s">
        <v>41</v>
      </c>
      <c r="J11" s="43"/>
      <c r="K11" s="45" t="s">
        <v>41</v>
      </c>
      <c r="L11" s="42"/>
      <c r="M11" s="43" t="s">
        <v>41</v>
      </c>
      <c r="N11" s="25"/>
      <c r="O11" s="46"/>
      <c r="P11" s="43" t="s">
        <v>42</v>
      </c>
      <c r="Q11" s="46"/>
      <c r="R11" s="43" t="s">
        <v>42</v>
      </c>
      <c r="S11" s="47"/>
    </row>
    <row r="12" s="60" customFormat="true" ht="14.75" hidden="true" customHeight="true" outlineLevel="0" collapsed="false">
      <c r="A12" s="49" t="n">
        <v>2006</v>
      </c>
      <c r="B12" s="50" t="n">
        <v>90</v>
      </c>
      <c r="C12" s="51" t="n">
        <v>3382.52</v>
      </c>
      <c r="D12" s="52" t="n">
        <v>1390</v>
      </c>
      <c r="E12" s="53" t="n">
        <v>741.834</v>
      </c>
      <c r="F12" s="54" t="n">
        <v>75</v>
      </c>
      <c r="G12" s="53" t="n">
        <v>132.11</v>
      </c>
      <c r="H12" s="52" t="n">
        <v>2397</v>
      </c>
      <c r="I12" s="51" t="n">
        <v>971.0235</v>
      </c>
      <c r="J12" s="50" t="n">
        <v>1</v>
      </c>
      <c r="K12" s="51" t="n">
        <v>0.09</v>
      </c>
      <c r="L12" s="54" t="n">
        <v>292</v>
      </c>
      <c r="M12" s="53" t="n">
        <v>183.01</v>
      </c>
      <c r="N12" s="51" t="n">
        <v>1154.1235</v>
      </c>
      <c r="O12" s="55" t="n">
        <v>140</v>
      </c>
      <c r="P12" s="56" t="n">
        <v>71</v>
      </c>
      <c r="Q12" s="57" t="n">
        <v>1</v>
      </c>
      <c r="R12" s="58" t="n">
        <v>0.25</v>
      </c>
      <c r="S12" s="59"/>
    </row>
    <row r="13" s="61" customFormat="true" ht="14.75" hidden="true" customHeight="true" outlineLevel="0" collapsed="false">
      <c r="A13" s="49" t="n">
        <v>2007</v>
      </c>
      <c r="B13" s="50" t="n">
        <v>88</v>
      </c>
      <c r="C13" s="51" t="n">
        <v>3518.47</v>
      </c>
      <c r="D13" s="52" t="n">
        <v>1209</v>
      </c>
      <c r="E13" s="53" t="n">
        <v>754.1314</v>
      </c>
      <c r="F13" s="54" t="n">
        <v>98</v>
      </c>
      <c r="G13" s="53" t="n">
        <v>191</v>
      </c>
      <c r="H13" s="52" t="n">
        <v>1744</v>
      </c>
      <c r="I13" s="51" t="n">
        <v>877.3365</v>
      </c>
      <c r="J13" s="50" t="n">
        <v>0</v>
      </c>
      <c r="K13" s="51" t="n">
        <v>0</v>
      </c>
      <c r="L13" s="54" t="n">
        <v>276</v>
      </c>
      <c r="M13" s="53" t="n">
        <v>210.8</v>
      </c>
      <c r="N13" s="51" t="n">
        <v>1088.1365</v>
      </c>
      <c r="O13" s="55" t="n">
        <v>127</v>
      </c>
      <c r="P13" s="56" t="n">
        <v>60.2</v>
      </c>
      <c r="Q13" s="57" t="n">
        <v>2</v>
      </c>
      <c r="R13" s="58" t="n">
        <v>0.49</v>
      </c>
    </row>
    <row r="14" s="61" customFormat="true" ht="14.75" hidden="false" customHeight="true" outlineLevel="0" collapsed="false">
      <c r="A14" s="49" t="n">
        <v>2008</v>
      </c>
      <c r="B14" s="50" t="n">
        <v>91</v>
      </c>
      <c r="C14" s="51" t="n">
        <v>3735.171</v>
      </c>
      <c r="D14" s="52" t="n">
        <v>929</v>
      </c>
      <c r="E14" s="53" t="n">
        <v>806.2004</v>
      </c>
      <c r="F14" s="54" t="n">
        <v>82</v>
      </c>
      <c r="G14" s="53" t="n">
        <v>144.27526</v>
      </c>
      <c r="H14" s="52" t="n">
        <v>1142</v>
      </c>
      <c r="I14" s="51" t="n">
        <v>947.605998</v>
      </c>
      <c r="J14" s="50" t="n">
        <v>0</v>
      </c>
      <c r="K14" s="51" t="n">
        <v>0</v>
      </c>
      <c r="L14" s="54" t="n">
        <v>269</v>
      </c>
      <c r="M14" s="53" t="n">
        <v>185.765</v>
      </c>
      <c r="N14" s="51" t="n">
        <v>1133.370998</v>
      </c>
      <c r="O14" s="55" t="n">
        <v>97</v>
      </c>
      <c r="P14" s="56" t="n">
        <v>45</v>
      </c>
      <c r="Q14" s="57" t="n">
        <v>2</v>
      </c>
      <c r="R14" s="58" t="n">
        <v>0.49</v>
      </c>
    </row>
    <row r="15" s="61" customFormat="true" ht="14.75" hidden="false" customHeight="true" outlineLevel="0" collapsed="false">
      <c r="A15" s="49" t="n">
        <v>2009</v>
      </c>
      <c r="B15" s="50" t="n">
        <v>93</v>
      </c>
      <c r="C15" s="51" t="n">
        <v>3970.851</v>
      </c>
      <c r="D15" s="52" t="n">
        <v>605</v>
      </c>
      <c r="E15" s="53" t="n">
        <v>737.0704</v>
      </c>
      <c r="F15" s="54" t="n">
        <v>71</v>
      </c>
      <c r="G15" s="53" t="n">
        <v>105.96311</v>
      </c>
      <c r="H15" s="52" t="n">
        <v>783</v>
      </c>
      <c r="I15" s="51" t="n">
        <v>941.387</v>
      </c>
      <c r="J15" s="50" t="n">
        <v>0</v>
      </c>
      <c r="K15" s="51" t="n">
        <v>0</v>
      </c>
      <c r="L15" s="54" t="n">
        <v>208</v>
      </c>
      <c r="M15" s="53" t="n">
        <v>140.52</v>
      </c>
      <c r="N15" s="51" t="n">
        <v>1081.907</v>
      </c>
      <c r="O15" s="55" t="n">
        <v>61</v>
      </c>
      <c r="P15" s="56" t="n">
        <v>38.7</v>
      </c>
      <c r="Q15" s="57" t="n">
        <v>3</v>
      </c>
      <c r="R15" s="58" t="n">
        <v>0.767</v>
      </c>
    </row>
    <row r="16" s="61" customFormat="true" ht="14.75" hidden="false" customHeight="true" outlineLevel="0" collapsed="false">
      <c r="A16" s="49" t="n">
        <v>2010</v>
      </c>
      <c r="B16" s="50" t="n">
        <v>94</v>
      </c>
      <c r="C16" s="51" t="n">
        <v>4334.151</v>
      </c>
      <c r="D16" s="52" t="n">
        <v>452</v>
      </c>
      <c r="E16" s="53" t="n">
        <v>765.9384</v>
      </c>
      <c r="F16" s="54" t="n">
        <v>52</v>
      </c>
      <c r="G16" s="53" t="n">
        <v>79.60953</v>
      </c>
      <c r="H16" s="52" t="n">
        <v>512</v>
      </c>
      <c r="I16" s="51" t="n">
        <v>1000.21</v>
      </c>
      <c r="J16" s="50" t="n">
        <v>0</v>
      </c>
      <c r="K16" s="51" t="n">
        <v>0</v>
      </c>
      <c r="L16" s="54" t="n">
        <v>246</v>
      </c>
      <c r="M16" s="53" t="n">
        <v>137.373</v>
      </c>
      <c r="N16" s="51" t="n">
        <v>1137.583</v>
      </c>
      <c r="O16" s="55" t="n">
        <v>8</v>
      </c>
      <c r="P16" s="56" t="n">
        <v>14.7</v>
      </c>
      <c r="Q16" s="57" t="n">
        <v>4</v>
      </c>
      <c r="R16" s="58" t="n">
        <v>1.123</v>
      </c>
    </row>
    <row r="17" s="61" customFormat="true" ht="14.75" hidden="false" customHeight="true" outlineLevel="0" collapsed="false">
      <c r="A17" s="49" t="n">
        <v>2011</v>
      </c>
      <c r="B17" s="50" t="n">
        <v>97</v>
      </c>
      <c r="C17" s="51" t="n">
        <v>4644.151</v>
      </c>
      <c r="D17" s="52" t="n">
        <v>417</v>
      </c>
      <c r="E17" s="53" t="n">
        <v>847.9484</v>
      </c>
      <c r="F17" s="54" t="n">
        <v>33</v>
      </c>
      <c r="G17" s="53" t="n">
        <v>57.35041</v>
      </c>
      <c r="H17" s="52" t="n">
        <v>425</v>
      </c>
      <c r="I17" s="51" t="n">
        <v>1124.255</v>
      </c>
      <c r="J17" s="50" t="n">
        <v>0</v>
      </c>
      <c r="K17" s="51" t="n">
        <v>0</v>
      </c>
      <c r="L17" s="54" t="n">
        <v>299</v>
      </c>
      <c r="M17" s="53" t="n">
        <v>166.0321</v>
      </c>
      <c r="N17" s="51" t="n">
        <v>1290.2871</v>
      </c>
      <c r="O17" s="55" t="n">
        <v>2</v>
      </c>
      <c r="P17" s="56" t="n">
        <v>3</v>
      </c>
      <c r="Q17" s="57" t="n">
        <v>4</v>
      </c>
      <c r="R17" s="58" t="n">
        <v>1.123</v>
      </c>
    </row>
    <row r="18" s="61" customFormat="true" ht="14.75" hidden="false" customHeight="true" outlineLevel="0" collapsed="false">
      <c r="A18" s="49" t="n">
        <v>2012</v>
      </c>
      <c r="B18" s="50" t="n">
        <v>100</v>
      </c>
      <c r="C18" s="51" t="n">
        <v>4934.3</v>
      </c>
      <c r="D18" s="52" t="n">
        <v>440</v>
      </c>
      <c r="E18" s="53" t="n">
        <v>990.4084</v>
      </c>
      <c r="F18" s="54" t="n">
        <v>20</v>
      </c>
      <c r="G18" s="53" t="n">
        <v>40.12034</v>
      </c>
      <c r="H18" s="52" t="n">
        <v>433</v>
      </c>
      <c r="I18" s="51" t="n">
        <v>1364.12</v>
      </c>
      <c r="J18" s="50" t="n">
        <v>0</v>
      </c>
      <c r="K18" s="51" t="n">
        <v>0</v>
      </c>
      <c r="L18" s="54" t="n">
        <v>314</v>
      </c>
      <c r="M18" s="53" t="n">
        <v>159.4467</v>
      </c>
      <c r="N18" s="51" t="n">
        <v>1523.5667</v>
      </c>
      <c r="O18" s="55" t="n">
        <v>2</v>
      </c>
      <c r="P18" s="56" t="n">
        <v>3</v>
      </c>
      <c r="Q18" s="57" t="n">
        <v>3</v>
      </c>
      <c r="R18" s="58" t="n">
        <v>0.806</v>
      </c>
    </row>
    <row r="19" s="15" customFormat="true" ht="14.75" hidden="true" customHeight="true" outlineLevel="0" collapsed="false">
      <c r="A19" s="49" t="n">
        <v>41075</v>
      </c>
      <c r="B19" s="50" t="n">
        <v>99</v>
      </c>
      <c r="C19" s="51" t="n">
        <v>4824.151</v>
      </c>
      <c r="D19" s="52" t="n">
        <v>416</v>
      </c>
      <c r="E19" s="53" t="n">
        <v>893.428</v>
      </c>
      <c r="F19" s="54" t="n">
        <v>24</v>
      </c>
      <c r="G19" s="53" t="n">
        <v>43.221</v>
      </c>
      <c r="H19" s="52" t="n">
        <v>445</v>
      </c>
      <c r="I19" s="51" t="n">
        <v>1252.095</v>
      </c>
      <c r="J19" s="50" t="n">
        <v>0</v>
      </c>
      <c r="K19" s="51" t="n">
        <v>0</v>
      </c>
      <c r="L19" s="54" t="n">
        <v>323</v>
      </c>
      <c r="M19" s="53" t="n">
        <v>167.42</v>
      </c>
      <c r="N19" s="51" t="n">
        <v>1419.515</v>
      </c>
      <c r="O19" s="55" t="n">
        <v>2</v>
      </c>
      <c r="P19" s="56" t="n">
        <v>3</v>
      </c>
      <c r="Q19" s="57" t="n">
        <v>4</v>
      </c>
      <c r="R19" s="58" t="n">
        <v>1.123</v>
      </c>
      <c r="S19" s="40"/>
    </row>
    <row r="20" s="63" customFormat="true" ht="14.25" hidden="false" customHeight="true" outlineLevel="0" collapsed="false">
      <c r="A20" s="49" t="n">
        <v>2013</v>
      </c>
      <c r="B20" s="50" t="n">
        <f aca="false">B22</f>
        <v>103</v>
      </c>
      <c r="C20" s="51" t="n">
        <v>5209.4578</v>
      </c>
      <c r="D20" s="52" t="n">
        <v>408</v>
      </c>
      <c r="E20" s="53" t="n">
        <v>992.36</v>
      </c>
      <c r="F20" s="54" t="n">
        <v>19</v>
      </c>
      <c r="G20" s="53" t="n">
        <v>36.04</v>
      </c>
      <c r="H20" s="52" t="n">
        <v>468</v>
      </c>
      <c r="I20" s="51" t="n">
        <v>1577.61</v>
      </c>
      <c r="J20" s="50" t="n">
        <v>0</v>
      </c>
      <c r="K20" s="51" t="n">
        <v>0</v>
      </c>
      <c r="L20" s="54" t="n">
        <v>294</v>
      </c>
      <c r="M20" s="53" t="n">
        <v>154.24</v>
      </c>
      <c r="N20" s="51" t="n">
        <v>1731.85</v>
      </c>
      <c r="O20" s="55" t="n">
        <v>0</v>
      </c>
      <c r="P20" s="56" t="n">
        <v>0</v>
      </c>
      <c r="Q20" s="57" t="n">
        <v>15</v>
      </c>
      <c r="R20" s="58" t="n">
        <v>2</v>
      </c>
      <c r="S20" s="62"/>
    </row>
    <row r="21" customFormat="false" ht="14.75" hidden="true" customHeight="true" outlineLevel="0" collapsed="false">
      <c r="A21" s="64" t="n">
        <v>41595</v>
      </c>
      <c r="B21" s="65" t="n">
        <v>104</v>
      </c>
      <c r="C21" s="66" t="n">
        <v>5209.4578</v>
      </c>
      <c r="D21" s="67" t="n">
        <v>403</v>
      </c>
      <c r="E21" s="68" t="n">
        <v>972.3639</v>
      </c>
      <c r="F21" s="69" t="n">
        <v>19</v>
      </c>
      <c r="G21" s="68" t="n">
        <v>36.75156</v>
      </c>
      <c r="H21" s="67" t="n">
        <v>461</v>
      </c>
      <c r="I21" s="66" t="n">
        <v>1570.53</v>
      </c>
      <c r="J21" s="65" t="n">
        <v>0</v>
      </c>
      <c r="K21" s="66" t="n">
        <v>0</v>
      </c>
      <c r="L21" s="69" t="n">
        <v>299</v>
      </c>
      <c r="M21" s="68" t="n">
        <v>145.1822</v>
      </c>
      <c r="N21" s="66" t="n">
        <v>1715.7122</v>
      </c>
      <c r="O21" s="70" t="n">
        <v>0</v>
      </c>
      <c r="P21" s="71" t="n">
        <v>0</v>
      </c>
      <c r="Q21" s="65" t="n">
        <v>9</v>
      </c>
      <c r="R21" s="72" t="n">
        <v>1.16</v>
      </c>
    </row>
    <row r="22" customFormat="false" ht="14.75" hidden="true" customHeight="true" outlineLevel="0" collapsed="false">
      <c r="A22" s="64" t="n">
        <v>41623</v>
      </c>
      <c r="B22" s="65" t="n">
        <v>103</v>
      </c>
      <c r="C22" s="66" t="n">
        <v>5209.4578</v>
      </c>
      <c r="D22" s="67" t="n">
        <v>408</v>
      </c>
      <c r="E22" s="68" t="n">
        <v>992.3639</v>
      </c>
      <c r="F22" s="69" t="n">
        <v>19</v>
      </c>
      <c r="G22" s="68" t="n">
        <v>36.03624</v>
      </c>
      <c r="H22" s="67" t="n">
        <v>468</v>
      </c>
      <c r="I22" s="66" t="n">
        <v>1577.605</v>
      </c>
      <c r="J22" s="65" t="n">
        <v>0</v>
      </c>
      <c r="K22" s="66" t="n">
        <v>0</v>
      </c>
      <c r="L22" s="69" t="n">
        <v>294</v>
      </c>
      <c r="M22" s="68" t="n">
        <v>154.2427</v>
      </c>
      <c r="N22" s="66" t="n">
        <v>1731.8477</v>
      </c>
      <c r="O22" s="70" t="n">
        <v>0</v>
      </c>
      <c r="P22" s="71" t="n">
        <v>0</v>
      </c>
      <c r="Q22" s="65" t="n">
        <v>15</v>
      </c>
      <c r="R22" s="72" t="n">
        <v>1.995</v>
      </c>
    </row>
    <row r="23" customFormat="false" ht="14.25" hidden="false" customHeight="true" outlineLevel="0" collapsed="false">
      <c r="A23" s="49" t="n">
        <v>2014</v>
      </c>
      <c r="B23" s="73" t="n">
        <f aca="false">B34</f>
        <v>108</v>
      </c>
      <c r="C23" s="51" t="n">
        <f aca="false">C34</f>
        <v>5440.17</v>
      </c>
      <c r="D23" s="73" t="n">
        <f aca="false">D34</f>
        <v>403</v>
      </c>
      <c r="E23" s="73" t="n">
        <f aca="false">E34</f>
        <v>1051.35</v>
      </c>
      <c r="F23" s="73" t="n">
        <f aca="false">F34</f>
        <v>9</v>
      </c>
      <c r="G23" s="73" t="n">
        <f aca="false">G34</f>
        <v>23.45</v>
      </c>
      <c r="H23" s="73" t="n">
        <f aca="false">H34</f>
        <v>519</v>
      </c>
      <c r="I23" s="51" t="n">
        <f aca="false">I34</f>
        <v>1719.78</v>
      </c>
      <c r="J23" s="74" t="n">
        <f aca="false">J34</f>
        <v>0</v>
      </c>
      <c r="K23" s="51" t="n">
        <f aca="false">K34</f>
        <v>0</v>
      </c>
      <c r="L23" s="74" t="n">
        <f aca="false">L34</f>
        <v>277</v>
      </c>
      <c r="M23" s="51" t="n">
        <f aca="false">M34</f>
        <v>150.77</v>
      </c>
      <c r="N23" s="51" t="n">
        <f aca="false">N34</f>
        <v>1870.55</v>
      </c>
      <c r="O23" s="57" t="n">
        <f aca="false">O34</f>
        <v>18</v>
      </c>
      <c r="P23" s="75" t="n">
        <f aca="false">P34</f>
        <v>9.39</v>
      </c>
      <c r="Q23" s="57" t="n">
        <f aca="false">Q34</f>
        <v>106</v>
      </c>
      <c r="R23" s="75" t="n">
        <f aca="false">R34</f>
        <v>25.96</v>
      </c>
    </row>
    <row r="24" customFormat="false" ht="14.75" hidden="true" customHeight="true" outlineLevel="0" collapsed="false">
      <c r="A24" s="64" t="n">
        <v>41685</v>
      </c>
      <c r="B24" s="65" t="n">
        <v>106</v>
      </c>
      <c r="C24" s="66" t="n">
        <v>5269.5598</v>
      </c>
      <c r="D24" s="67" t="n">
        <v>400</v>
      </c>
      <c r="E24" s="68" t="n">
        <v>979.409</v>
      </c>
      <c r="F24" s="69" t="n">
        <v>16</v>
      </c>
      <c r="G24" s="68" t="n">
        <v>27.523</v>
      </c>
      <c r="H24" s="67" t="n">
        <v>473</v>
      </c>
      <c r="I24" s="66" t="n">
        <v>1605.825</v>
      </c>
      <c r="J24" s="65" t="n">
        <v>0</v>
      </c>
      <c r="K24" s="66" t="n">
        <v>0</v>
      </c>
      <c r="L24" s="69" t="n">
        <v>278</v>
      </c>
      <c r="M24" s="68" t="n">
        <v>139.7692</v>
      </c>
      <c r="N24" s="66" t="n">
        <v>1745.5942</v>
      </c>
      <c r="O24" s="70" t="n">
        <v>13</v>
      </c>
      <c r="P24" s="71" t="n">
        <v>6.7412</v>
      </c>
      <c r="Q24" s="70" t="n">
        <v>18</v>
      </c>
      <c r="R24" s="72" t="n">
        <v>2.824</v>
      </c>
    </row>
    <row r="25" customFormat="false" ht="14.75" hidden="true" customHeight="true" outlineLevel="0" collapsed="false">
      <c r="A25" s="64" t="s">
        <v>43</v>
      </c>
      <c r="B25" s="65" t="n">
        <v>105</v>
      </c>
      <c r="C25" s="66" t="n">
        <v>5219.5598</v>
      </c>
      <c r="D25" s="67" t="n">
        <v>401</v>
      </c>
      <c r="E25" s="68" t="n">
        <v>992.209</v>
      </c>
      <c r="F25" s="69" t="n">
        <v>13</v>
      </c>
      <c r="G25" s="68" t="n">
        <v>21.262</v>
      </c>
      <c r="H25" s="67" t="n">
        <v>481</v>
      </c>
      <c r="I25" s="66" t="n">
        <v>1627.425</v>
      </c>
      <c r="J25" s="65" t="n">
        <v>0</v>
      </c>
      <c r="K25" s="66" t="n">
        <v>0</v>
      </c>
      <c r="L25" s="69" t="n">
        <v>279</v>
      </c>
      <c r="M25" s="68" t="n">
        <v>137.5866</v>
      </c>
      <c r="N25" s="66" t="n">
        <v>1765.0116</v>
      </c>
      <c r="O25" s="70" t="n">
        <v>13</v>
      </c>
      <c r="P25" s="71" t="n">
        <v>6.7208</v>
      </c>
      <c r="Q25" s="70" t="n">
        <v>18</v>
      </c>
      <c r="R25" s="72" t="n">
        <v>2.824</v>
      </c>
    </row>
    <row r="26" customFormat="false" ht="14.75" hidden="true" customHeight="true" outlineLevel="0" collapsed="false">
      <c r="A26" s="64" t="n">
        <v>41744</v>
      </c>
      <c r="B26" s="65" t="n">
        <v>106</v>
      </c>
      <c r="C26" s="66" t="n">
        <v>5254.5598</v>
      </c>
      <c r="D26" s="67" t="n">
        <v>399</v>
      </c>
      <c r="E26" s="68" t="n">
        <v>1000.509</v>
      </c>
      <c r="F26" s="69" t="n">
        <v>13</v>
      </c>
      <c r="G26" s="68" t="n">
        <v>20.634</v>
      </c>
      <c r="H26" s="67" t="n">
        <v>479</v>
      </c>
      <c r="I26" s="66" t="n">
        <v>1613.87</v>
      </c>
      <c r="J26" s="65" t="n">
        <v>0</v>
      </c>
      <c r="K26" s="66" t="n">
        <v>0</v>
      </c>
      <c r="L26" s="69" t="n">
        <v>278</v>
      </c>
      <c r="M26" s="68" t="n">
        <v>134.6953</v>
      </c>
      <c r="N26" s="66" t="n">
        <v>1748.5653</v>
      </c>
      <c r="O26" s="70" t="n">
        <v>14</v>
      </c>
      <c r="P26" s="71" t="n">
        <v>6.6539</v>
      </c>
      <c r="Q26" s="70" t="n">
        <v>18</v>
      </c>
      <c r="R26" s="72" t="n">
        <v>2.824</v>
      </c>
    </row>
    <row r="27" customFormat="false" ht="14.25" hidden="true" customHeight="true" outlineLevel="0" collapsed="false">
      <c r="A27" s="64" t="s">
        <v>44</v>
      </c>
      <c r="B27" s="65" t="n">
        <v>106</v>
      </c>
      <c r="C27" s="66" t="n">
        <v>5306.2598</v>
      </c>
      <c r="D27" s="67" t="n">
        <v>403</v>
      </c>
      <c r="E27" s="68" t="n">
        <v>1028.97</v>
      </c>
      <c r="F27" s="69" t="n">
        <v>13</v>
      </c>
      <c r="G27" s="68" t="n">
        <v>20.349</v>
      </c>
      <c r="H27" s="67" t="n">
        <v>493</v>
      </c>
      <c r="I27" s="66" t="n">
        <v>1648.47</v>
      </c>
      <c r="J27" s="65" t="n">
        <v>0</v>
      </c>
      <c r="K27" s="66" t="n">
        <v>0</v>
      </c>
      <c r="L27" s="69" t="n">
        <v>275</v>
      </c>
      <c r="M27" s="68" t="n">
        <v>133.9607</v>
      </c>
      <c r="N27" s="66" t="n">
        <v>1782.4307</v>
      </c>
      <c r="O27" s="70" t="n">
        <v>14</v>
      </c>
      <c r="P27" s="71" t="n">
        <v>6.6016</v>
      </c>
      <c r="Q27" s="70" t="n">
        <v>18</v>
      </c>
      <c r="R27" s="72" t="n">
        <v>2.824</v>
      </c>
    </row>
    <row r="28" customFormat="false" ht="14.75" hidden="true" customHeight="true" outlineLevel="0" collapsed="false">
      <c r="A28" s="64" t="n">
        <v>41805</v>
      </c>
      <c r="B28" s="65" t="n">
        <v>107</v>
      </c>
      <c r="C28" s="66" t="n">
        <v>5379.1137</v>
      </c>
      <c r="D28" s="67" t="n">
        <v>408</v>
      </c>
      <c r="E28" s="68" t="n">
        <v>1074.02</v>
      </c>
      <c r="F28" s="69" t="n">
        <v>11</v>
      </c>
      <c r="G28" s="68" t="n">
        <v>19.535061621</v>
      </c>
      <c r="H28" s="67" t="n">
        <v>503</v>
      </c>
      <c r="I28" s="66" t="n">
        <v>1667.92</v>
      </c>
      <c r="J28" s="65" t="n">
        <v>0</v>
      </c>
      <c r="K28" s="66" t="n">
        <v>0</v>
      </c>
      <c r="L28" s="69" t="n">
        <v>274</v>
      </c>
      <c r="M28" s="68" t="n">
        <v>133.586</v>
      </c>
      <c r="N28" s="66" t="n">
        <v>1801.506</v>
      </c>
      <c r="O28" s="70" t="n">
        <v>15</v>
      </c>
      <c r="P28" s="71" t="n">
        <v>8.1016</v>
      </c>
      <c r="Q28" s="70" t="n">
        <v>21</v>
      </c>
      <c r="R28" s="72" t="n">
        <v>3.145</v>
      </c>
    </row>
    <row r="29" customFormat="false" ht="14.75" hidden="true" customHeight="true" outlineLevel="0" collapsed="false">
      <c r="A29" s="64" t="n">
        <v>41835</v>
      </c>
      <c r="B29" s="65" t="n">
        <v>107</v>
      </c>
      <c r="C29" s="66" t="n">
        <v>5370.11</v>
      </c>
      <c r="D29" s="67" t="n">
        <v>408</v>
      </c>
      <c r="E29" s="68" t="n">
        <v>1074.02</v>
      </c>
      <c r="F29" s="69" t="n">
        <v>12</v>
      </c>
      <c r="G29" s="68" t="n">
        <v>24.26</v>
      </c>
      <c r="H29" s="67" t="n">
        <v>506</v>
      </c>
      <c r="I29" s="66" t="n">
        <v>1695.87</v>
      </c>
      <c r="J29" s="65" t="n">
        <v>0</v>
      </c>
      <c r="K29" s="66" t="n">
        <v>0</v>
      </c>
      <c r="L29" s="69" t="n">
        <v>271</v>
      </c>
      <c r="M29" s="68" t="n">
        <v>141.1</v>
      </c>
      <c r="N29" s="66" t="n">
        <v>1836.97</v>
      </c>
      <c r="O29" s="70" t="n">
        <v>18</v>
      </c>
      <c r="P29" s="71" t="n">
        <v>7.62</v>
      </c>
      <c r="Q29" s="70" t="n">
        <v>25</v>
      </c>
      <c r="R29" s="72" t="n">
        <v>4.47</v>
      </c>
    </row>
    <row r="30" customFormat="false" ht="14.75" hidden="true" customHeight="true" outlineLevel="0" collapsed="false">
      <c r="A30" s="64" t="s">
        <v>45</v>
      </c>
      <c r="B30" s="65" t="n">
        <v>108</v>
      </c>
      <c r="C30" s="66" t="n">
        <v>5405.11</v>
      </c>
      <c r="D30" s="67" t="n">
        <v>408</v>
      </c>
      <c r="E30" s="68" t="n">
        <v>1069.72</v>
      </c>
      <c r="F30" s="69" t="n">
        <v>11</v>
      </c>
      <c r="G30" s="68" t="n">
        <v>24.16</v>
      </c>
      <c r="H30" s="67" t="n">
        <v>508</v>
      </c>
      <c r="I30" s="66" t="n">
        <v>1686.12</v>
      </c>
      <c r="J30" s="65" t="n">
        <v>0</v>
      </c>
      <c r="K30" s="66" t="n">
        <v>0</v>
      </c>
      <c r="L30" s="69" t="n">
        <v>272</v>
      </c>
      <c r="M30" s="68" t="n">
        <v>147.3</v>
      </c>
      <c r="N30" s="66" t="n">
        <v>1833.42</v>
      </c>
      <c r="O30" s="70" t="n">
        <v>19</v>
      </c>
      <c r="P30" s="71" t="n">
        <v>10.36</v>
      </c>
      <c r="Q30" s="70" t="n">
        <v>36</v>
      </c>
      <c r="R30" s="72" t="n">
        <v>7.82</v>
      </c>
    </row>
    <row r="31" customFormat="false" ht="14.75" hidden="true" customHeight="true" outlineLevel="0" collapsed="false">
      <c r="A31" s="76" t="s">
        <v>46</v>
      </c>
      <c r="B31" s="77" t="n">
        <v>107</v>
      </c>
      <c r="C31" s="78" t="n">
        <v>5335.11</v>
      </c>
      <c r="D31" s="79" t="n">
        <v>406</v>
      </c>
      <c r="E31" s="80" t="n">
        <v>1062.13</v>
      </c>
      <c r="F31" s="81" t="n">
        <v>9</v>
      </c>
      <c r="G31" s="80" t="n">
        <v>23.96</v>
      </c>
      <c r="H31" s="79" t="n">
        <v>513</v>
      </c>
      <c r="I31" s="66" t="n">
        <v>1696.2</v>
      </c>
      <c r="J31" s="65" t="n">
        <v>0</v>
      </c>
      <c r="K31" s="78" t="n">
        <v>0</v>
      </c>
      <c r="L31" s="81" t="n">
        <v>273</v>
      </c>
      <c r="M31" s="80" t="n">
        <v>149.18</v>
      </c>
      <c r="N31" s="78" t="n">
        <f aca="false">I31+K31+M31</f>
        <v>1845.38</v>
      </c>
      <c r="O31" s="82" t="n">
        <v>19</v>
      </c>
      <c r="P31" s="83" t="n">
        <v>9.96</v>
      </c>
      <c r="Q31" s="70" t="n">
        <v>54</v>
      </c>
      <c r="R31" s="72" t="n">
        <v>14.07</v>
      </c>
      <c r="S31" s="84"/>
    </row>
    <row r="32" customFormat="false" ht="14.75" hidden="true" customHeight="true" outlineLevel="0" collapsed="false">
      <c r="A32" s="64" t="s">
        <v>47</v>
      </c>
      <c r="B32" s="85" t="n">
        <v>108</v>
      </c>
      <c r="C32" s="86" t="n">
        <v>5359.57</v>
      </c>
      <c r="D32" s="87" t="n">
        <v>407</v>
      </c>
      <c r="E32" s="88" t="n">
        <v>1055.58</v>
      </c>
      <c r="F32" s="89" t="n">
        <v>9</v>
      </c>
      <c r="G32" s="88" t="n">
        <v>23.96</v>
      </c>
      <c r="H32" s="87" t="n">
        <v>515</v>
      </c>
      <c r="I32" s="66" t="n">
        <v>1703.84</v>
      </c>
      <c r="J32" s="65" t="n">
        <v>0</v>
      </c>
      <c r="K32" s="86" t="n">
        <v>0</v>
      </c>
      <c r="L32" s="89" t="n">
        <v>276</v>
      </c>
      <c r="M32" s="88" t="n">
        <v>152.75</v>
      </c>
      <c r="N32" s="86" t="n">
        <f aca="false">I32+K32+M32</f>
        <v>1856.59</v>
      </c>
      <c r="O32" s="90" t="n">
        <v>19</v>
      </c>
      <c r="P32" s="91" t="n">
        <v>9.58</v>
      </c>
      <c r="Q32" s="70" t="n">
        <v>66</v>
      </c>
      <c r="R32" s="72" t="n">
        <v>17.49</v>
      </c>
      <c r="S32" s="84"/>
    </row>
    <row r="33" customFormat="false" ht="14.75" hidden="true" customHeight="true" outlineLevel="0" collapsed="false">
      <c r="A33" s="64" t="s">
        <v>48</v>
      </c>
      <c r="B33" s="85" t="n">
        <v>108</v>
      </c>
      <c r="C33" s="86" t="n">
        <v>5410.17</v>
      </c>
      <c r="D33" s="87" t="n">
        <v>407</v>
      </c>
      <c r="E33" s="88" t="n">
        <v>1054.28</v>
      </c>
      <c r="F33" s="89" t="n">
        <v>9</v>
      </c>
      <c r="G33" s="88" t="n">
        <v>23.96</v>
      </c>
      <c r="H33" s="87" t="n">
        <v>515</v>
      </c>
      <c r="I33" s="66" t="n">
        <v>1700.72</v>
      </c>
      <c r="J33" s="65" t="n">
        <v>0</v>
      </c>
      <c r="K33" s="86" t="n">
        <v>0</v>
      </c>
      <c r="L33" s="89" t="n">
        <v>278</v>
      </c>
      <c r="M33" s="88" t="n">
        <v>152.57</v>
      </c>
      <c r="N33" s="86" t="n">
        <f aca="false">I33+K33+M33</f>
        <v>1853.29</v>
      </c>
      <c r="O33" s="70" t="n">
        <v>18</v>
      </c>
      <c r="P33" s="91" t="n">
        <v>9.43</v>
      </c>
      <c r="Q33" s="70" t="n">
        <v>90</v>
      </c>
      <c r="R33" s="72" t="n">
        <v>23.28</v>
      </c>
      <c r="S33" s="84"/>
    </row>
    <row r="34" customFormat="false" ht="14.75" hidden="true" customHeight="true" outlineLevel="0" collapsed="false">
      <c r="A34" s="76" t="s">
        <v>49</v>
      </c>
      <c r="B34" s="77" t="n">
        <v>108</v>
      </c>
      <c r="C34" s="78" t="n">
        <v>5440.17</v>
      </c>
      <c r="D34" s="79" t="n">
        <v>403</v>
      </c>
      <c r="E34" s="80" t="n">
        <v>1051.35</v>
      </c>
      <c r="F34" s="81" t="n">
        <v>9</v>
      </c>
      <c r="G34" s="80" t="n">
        <v>23.45</v>
      </c>
      <c r="H34" s="79" t="n">
        <v>519</v>
      </c>
      <c r="I34" s="66" t="n">
        <v>1719.78</v>
      </c>
      <c r="J34" s="77" t="n">
        <v>0</v>
      </c>
      <c r="K34" s="78" t="n">
        <v>0</v>
      </c>
      <c r="L34" s="81" t="n">
        <v>277</v>
      </c>
      <c r="M34" s="80" t="n">
        <v>150.77</v>
      </c>
      <c r="N34" s="78" t="n">
        <f aca="false">I34+K34+M34</f>
        <v>1870.55</v>
      </c>
      <c r="O34" s="82" t="n">
        <v>18</v>
      </c>
      <c r="P34" s="83" t="n">
        <v>9.39</v>
      </c>
      <c r="Q34" s="70" t="n">
        <v>106</v>
      </c>
      <c r="R34" s="72" t="n">
        <v>25.96</v>
      </c>
      <c r="S34" s="92"/>
    </row>
    <row r="35" customFormat="false" ht="14.75" hidden="false" customHeight="true" outlineLevel="0" collapsed="false">
      <c r="A35" s="49" t="n">
        <v>2015</v>
      </c>
      <c r="B35" s="73" t="n">
        <f aca="false">B44</f>
        <v>113</v>
      </c>
      <c r="C35" s="51" t="n">
        <f aca="false">C44</f>
        <v>5569.37</v>
      </c>
      <c r="D35" s="73" t="n">
        <f aca="false">D44</f>
        <v>355</v>
      </c>
      <c r="E35" s="51" t="n">
        <f aca="false">E44</f>
        <v>988.91</v>
      </c>
      <c r="F35" s="73" t="n">
        <f aca="false">F44</f>
        <v>5</v>
      </c>
      <c r="G35" s="93" t="n">
        <f aca="false">G44</f>
        <v>8.61</v>
      </c>
      <c r="H35" s="73" t="n">
        <f aca="false">H44</f>
        <v>500</v>
      </c>
      <c r="I35" s="51" t="n">
        <f aca="false">I44</f>
        <v>1708.15</v>
      </c>
      <c r="J35" s="73" t="n">
        <f aca="false">J44</f>
        <v>0</v>
      </c>
      <c r="K35" s="94" t="n">
        <f aca="false">K44</f>
        <v>0</v>
      </c>
      <c r="L35" s="73" t="n">
        <f aca="false">L44</f>
        <v>297</v>
      </c>
      <c r="M35" s="93" t="n">
        <f aca="false">M44</f>
        <v>155.41</v>
      </c>
      <c r="N35" s="51" t="n">
        <f aca="false">I35+K35+M35</f>
        <v>1863.56</v>
      </c>
      <c r="O35" s="57" t="n">
        <f aca="false">O44</f>
        <v>25</v>
      </c>
      <c r="P35" s="75" t="n">
        <f aca="false">P44</f>
        <v>9.69</v>
      </c>
      <c r="Q35" s="57" t="n">
        <f aca="false">Q44</f>
        <v>259</v>
      </c>
      <c r="R35" s="75" t="n">
        <f aca="false">R44</f>
        <v>57.82</v>
      </c>
    </row>
    <row r="36" customFormat="false" ht="14.75" hidden="true" customHeight="true" outlineLevel="0" collapsed="false">
      <c r="A36" s="64" t="s">
        <v>50</v>
      </c>
      <c r="B36" s="85" t="n">
        <v>109</v>
      </c>
      <c r="C36" s="86" t="n">
        <v>5426.97</v>
      </c>
      <c r="D36" s="87" t="n">
        <v>400</v>
      </c>
      <c r="E36" s="88" t="n">
        <v>1043.65</v>
      </c>
      <c r="F36" s="89" t="n">
        <v>6</v>
      </c>
      <c r="G36" s="88" t="n">
        <v>11.88</v>
      </c>
      <c r="H36" s="87" t="n">
        <v>522</v>
      </c>
      <c r="I36" s="66" t="n">
        <v>1722.36</v>
      </c>
      <c r="J36" s="65" t="n">
        <v>0</v>
      </c>
      <c r="K36" s="95" t="n">
        <v>0</v>
      </c>
      <c r="L36" s="69" t="n">
        <v>281</v>
      </c>
      <c r="M36" s="88" t="n">
        <v>153.62</v>
      </c>
      <c r="N36" s="78" t="n">
        <f aca="false">I36+K36+M36</f>
        <v>1875.98</v>
      </c>
      <c r="O36" s="70" t="n">
        <v>18</v>
      </c>
      <c r="P36" s="91" t="n">
        <v>9.3</v>
      </c>
      <c r="Q36" s="70" t="n">
        <v>116</v>
      </c>
      <c r="R36" s="72" t="n">
        <v>28.18</v>
      </c>
      <c r="S36" s="84"/>
    </row>
    <row r="37" customFormat="false" ht="14.75" hidden="true" customHeight="true" outlineLevel="0" collapsed="false">
      <c r="A37" s="64" t="s">
        <v>51</v>
      </c>
      <c r="B37" s="85" t="n">
        <v>110</v>
      </c>
      <c r="C37" s="86" t="n">
        <v>5450.47</v>
      </c>
      <c r="D37" s="87" t="n">
        <v>400</v>
      </c>
      <c r="E37" s="88" t="n">
        <v>1051.35</v>
      </c>
      <c r="F37" s="89" t="n">
        <v>6</v>
      </c>
      <c r="G37" s="88" t="n">
        <v>11.88</v>
      </c>
      <c r="H37" s="87" t="n">
        <v>518</v>
      </c>
      <c r="I37" s="66" t="n">
        <v>1723.54</v>
      </c>
      <c r="J37" s="65" t="n">
        <v>0</v>
      </c>
      <c r="K37" s="95" t="n">
        <v>0</v>
      </c>
      <c r="L37" s="69" t="n">
        <v>293</v>
      </c>
      <c r="M37" s="88" t="n">
        <v>153.77</v>
      </c>
      <c r="N37" s="78" t="n">
        <f aca="false">I37+K37+M37</f>
        <v>1877.31</v>
      </c>
      <c r="O37" s="70" t="n">
        <v>18</v>
      </c>
      <c r="P37" s="91" t="n">
        <v>9.2</v>
      </c>
      <c r="Q37" s="70" t="n">
        <v>130</v>
      </c>
      <c r="R37" s="72" t="n">
        <v>33.38</v>
      </c>
      <c r="S37" s="84"/>
    </row>
    <row r="38" customFormat="false" ht="14.75" hidden="true" customHeight="true" outlineLevel="0" collapsed="false">
      <c r="A38" s="64" t="s">
        <v>43</v>
      </c>
      <c r="B38" s="85" t="n">
        <v>110</v>
      </c>
      <c r="C38" s="86" t="n">
        <v>5395.47</v>
      </c>
      <c r="D38" s="87" t="n">
        <v>396</v>
      </c>
      <c r="E38" s="88" t="n">
        <v>1046.15</v>
      </c>
      <c r="F38" s="89" t="n">
        <v>6</v>
      </c>
      <c r="G38" s="88" t="n">
        <v>11.08</v>
      </c>
      <c r="H38" s="87" t="n">
        <v>521</v>
      </c>
      <c r="I38" s="66" t="n">
        <v>1734.94</v>
      </c>
      <c r="J38" s="65"/>
      <c r="K38" s="95"/>
      <c r="L38" s="69" t="n">
        <v>294</v>
      </c>
      <c r="M38" s="88" t="n">
        <v>151.91</v>
      </c>
      <c r="N38" s="78" t="n">
        <f aca="false">I38+K38+M38</f>
        <v>1886.85</v>
      </c>
      <c r="O38" s="70" t="n">
        <v>17</v>
      </c>
      <c r="P38" s="91" t="n">
        <v>9.2</v>
      </c>
      <c r="Q38" s="70" t="n">
        <v>159</v>
      </c>
      <c r="R38" s="72" t="n">
        <v>37.75</v>
      </c>
      <c r="S38" s="84"/>
    </row>
    <row r="39" customFormat="false" ht="14.75" hidden="true" customHeight="true" outlineLevel="0" collapsed="false">
      <c r="A39" s="64" t="s">
        <v>52</v>
      </c>
      <c r="B39" s="85" t="n">
        <v>112</v>
      </c>
      <c r="C39" s="86" t="n">
        <v>5433.67</v>
      </c>
      <c r="D39" s="87" t="n">
        <v>391</v>
      </c>
      <c r="E39" s="88" t="n">
        <v>1020.1</v>
      </c>
      <c r="F39" s="89" t="n">
        <v>6</v>
      </c>
      <c r="G39" s="88" t="n">
        <v>10.72</v>
      </c>
      <c r="H39" s="87" t="n">
        <v>516</v>
      </c>
      <c r="I39" s="66" t="n">
        <v>1729.64</v>
      </c>
      <c r="J39" s="65"/>
      <c r="K39" s="95"/>
      <c r="L39" s="69" t="n">
        <v>294</v>
      </c>
      <c r="M39" s="88" t="n">
        <v>146.26</v>
      </c>
      <c r="N39" s="78" t="n">
        <f aca="false">I39+K39+M39</f>
        <v>1875.9</v>
      </c>
      <c r="O39" s="70" t="n">
        <v>18</v>
      </c>
      <c r="P39" s="91" t="n">
        <v>8.59</v>
      </c>
      <c r="Q39" s="70" t="n">
        <v>169</v>
      </c>
      <c r="R39" s="72" t="n">
        <v>39.09</v>
      </c>
      <c r="S39" s="84"/>
    </row>
    <row r="40" customFormat="false" ht="14.75" hidden="true" customHeight="true" outlineLevel="0" collapsed="false">
      <c r="A40" s="64" t="s">
        <v>44</v>
      </c>
      <c r="B40" s="85" t="n">
        <v>113</v>
      </c>
      <c r="C40" s="86" t="n">
        <v>5493.67</v>
      </c>
      <c r="D40" s="87" t="n">
        <v>385</v>
      </c>
      <c r="E40" s="88" t="n">
        <v>999.95</v>
      </c>
      <c r="F40" s="89" t="n">
        <v>6</v>
      </c>
      <c r="G40" s="88" t="n">
        <v>10.4</v>
      </c>
      <c r="H40" s="87" t="n">
        <v>508</v>
      </c>
      <c r="I40" s="66" t="n">
        <v>1728.54</v>
      </c>
      <c r="J40" s="65"/>
      <c r="K40" s="95"/>
      <c r="L40" s="69" t="n">
        <v>299</v>
      </c>
      <c r="M40" s="88" t="n">
        <v>153.1</v>
      </c>
      <c r="N40" s="78" t="n">
        <f aca="false">I40+K40+M40</f>
        <v>1881.64</v>
      </c>
      <c r="O40" s="70" t="n">
        <v>20</v>
      </c>
      <c r="P40" s="91" t="n">
        <v>9.47</v>
      </c>
      <c r="Q40" s="70" t="n">
        <v>186</v>
      </c>
      <c r="R40" s="72" t="n">
        <v>42.76</v>
      </c>
      <c r="S40" s="84"/>
    </row>
    <row r="41" customFormat="false" ht="14.75" hidden="true" customHeight="true" outlineLevel="0" collapsed="false">
      <c r="A41" s="64" t="s">
        <v>53</v>
      </c>
      <c r="B41" s="85" t="n">
        <v>113</v>
      </c>
      <c r="C41" s="86" t="n">
        <v>5543.07</v>
      </c>
      <c r="D41" s="87" t="n">
        <v>361</v>
      </c>
      <c r="E41" s="88" t="n">
        <v>996.73</v>
      </c>
      <c r="F41" s="89" t="n">
        <v>6</v>
      </c>
      <c r="G41" s="88" t="n">
        <v>10.01</v>
      </c>
      <c r="H41" s="87" t="n">
        <v>512</v>
      </c>
      <c r="I41" s="66" t="n">
        <v>1738.04</v>
      </c>
      <c r="J41" s="65"/>
      <c r="K41" s="95"/>
      <c r="L41" s="69" t="n">
        <v>299</v>
      </c>
      <c r="M41" s="88" t="n">
        <v>120.93</v>
      </c>
      <c r="N41" s="78" t="n">
        <f aca="false">I41+K41+M41</f>
        <v>1858.97</v>
      </c>
      <c r="O41" s="70" t="n">
        <v>21</v>
      </c>
      <c r="P41" s="91" t="n">
        <v>9.32</v>
      </c>
      <c r="Q41" s="70" t="n">
        <v>206</v>
      </c>
      <c r="R41" s="72" t="n">
        <v>45.93</v>
      </c>
      <c r="S41" s="84"/>
    </row>
    <row r="42" customFormat="false" ht="14.75" hidden="true" customHeight="true" outlineLevel="0" collapsed="false">
      <c r="A42" s="64" t="s">
        <v>54</v>
      </c>
      <c r="B42" s="85" t="n">
        <v>112</v>
      </c>
      <c r="C42" s="86" t="n">
        <v>5493.07</v>
      </c>
      <c r="D42" s="87" t="n">
        <v>361</v>
      </c>
      <c r="E42" s="88" t="n">
        <v>996.45</v>
      </c>
      <c r="F42" s="89" t="n">
        <v>6</v>
      </c>
      <c r="G42" s="88" t="n">
        <v>9.74</v>
      </c>
      <c r="H42" s="87" t="n">
        <v>503</v>
      </c>
      <c r="I42" s="66" t="n">
        <v>1745.59</v>
      </c>
      <c r="J42" s="65"/>
      <c r="K42" s="95"/>
      <c r="L42" s="69" t="n">
        <v>299</v>
      </c>
      <c r="M42" s="88" t="n">
        <v>149.77</v>
      </c>
      <c r="N42" s="78" t="n">
        <f aca="false">I42+K42+M42</f>
        <v>1895.36</v>
      </c>
      <c r="O42" s="70" t="n">
        <v>19</v>
      </c>
      <c r="P42" s="91" t="n">
        <v>8.29</v>
      </c>
      <c r="Q42" s="70" t="n">
        <v>222</v>
      </c>
      <c r="R42" s="72" t="n">
        <v>48.3</v>
      </c>
      <c r="S42" s="84"/>
    </row>
    <row r="43" customFormat="false" ht="14.75" hidden="true" customHeight="true" outlineLevel="0" collapsed="false">
      <c r="A43" s="64" t="s">
        <v>48</v>
      </c>
      <c r="B43" s="85" t="n">
        <v>113</v>
      </c>
      <c r="C43" s="86" t="n">
        <v>5539.37</v>
      </c>
      <c r="D43" s="87" t="n">
        <v>353</v>
      </c>
      <c r="E43" s="88" t="n">
        <v>1003.38</v>
      </c>
      <c r="F43" s="89" t="n">
        <v>5</v>
      </c>
      <c r="G43" s="88" t="n">
        <v>8.81</v>
      </c>
      <c r="H43" s="87" t="n">
        <v>510</v>
      </c>
      <c r="I43" s="66" t="n">
        <v>1754.1</v>
      </c>
      <c r="J43" s="65"/>
      <c r="K43" s="95"/>
      <c r="L43" s="69" t="n">
        <v>303</v>
      </c>
      <c r="M43" s="88" t="n">
        <v>155.17</v>
      </c>
      <c r="N43" s="78" t="n">
        <f aca="false">I43+K43+M43</f>
        <v>1909.27</v>
      </c>
      <c r="O43" s="70" t="n">
        <v>25</v>
      </c>
      <c r="P43" s="91" t="n">
        <v>9.98</v>
      </c>
      <c r="Q43" s="70" t="n">
        <v>255</v>
      </c>
      <c r="R43" s="72" t="n">
        <v>55.07</v>
      </c>
      <c r="S43" s="84"/>
    </row>
    <row r="44" customFormat="false" ht="14.75" hidden="true" customHeight="true" outlineLevel="0" collapsed="false">
      <c r="A44" s="64" t="s">
        <v>49</v>
      </c>
      <c r="B44" s="85" t="n">
        <v>113</v>
      </c>
      <c r="C44" s="86" t="n">
        <v>5569.37</v>
      </c>
      <c r="D44" s="87" t="n">
        <v>355</v>
      </c>
      <c r="E44" s="88" t="n">
        <v>988.91</v>
      </c>
      <c r="F44" s="89" t="n">
        <v>5</v>
      </c>
      <c r="G44" s="88" t="n">
        <v>8.61</v>
      </c>
      <c r="H44" s="87" t="n">
        <v>500</v>
      </c>
      <c r="I44" s="86" t="n">
        <v>1708.15</v>
      </c>
      <c r="J44" s="96" t="n">
        <v>0</v>
      </c>
      <c r="K44" s="95" t="n">
        <v>0</v>
      </c>
      <c r="L44" s="69" t="n">
        <v>297</v>
      </c>
      <c r="M44" s="88" t="n">
        <v>155.41</v>
      </c>
      <c r="N44" s="86" t="n">
        <f aca="false">I44+K44+M44</f>
        <v>1863.56</v>
      </c>
      <c r="O44" s="90" t="n">
        <v>25</v>
      </c>
      <c r="P44" s="91" t="n">
        <v>9.69</v>
      </c>
      <c r="Q44" s="90" t="n">
        <v>259</v>
      </c>
      <c r="R44" s="97" t="n">
        <v>57.82</v>
      </c>
    </row>
    <row r="45" customFormat="false" ht="14.75" hidden="false" customHeight="true" outlineLevel="0" collapsed="false">
      <c r="A45" s="49" t="n">
        <v>2016</v>
      </c>
      <c r="B45" s="98" t="n">
        <v>116</v>
      </c>
      <c r="C45" s="99" t="n">
        <v>5605.3252</v>
      </c>
      <c r="D45" s="100" t="n">
        <v>346</v>
      </c>
      <c r="E45" s="101" t="n">
        <v>977.426</v>
      </c>
      <c r="F45" s="102" t="n">
        <v>6</v>
      </c>
      <c r="G45" s="101" t="n">
        <v>12.408259228</v>
      </c>
      <c r="H45" s="100" t="n">
        <v>500</v>
      </c>
      <c r="I45" s="99" t="n">
        <v>1677.639</v>
      </c>
      <c r="J45" s="103" t="n">
        <v>0</v>
      </c>
      <c r="K45" s="104" t="n">
        <v>0</v>
      </c>
      <c r="L45" s="102" t="n">
        <v>270</v>
      </c>
      <c r="M45" s="101" t="n">
        <v>148.3088</v>
      </c>
      <c r="N45" s="99" t="n">
        <v>1825.9478</v>
      </c>
      <c r="O45" s="105" t="n">
        <v>24</v>
      </c>
      <c r="P45" s="106" t="n">
        <v>9.8136</v>
      </c>
      <c r="Q45" s="105" t="n">
        <v>379</v>
      </c>
      <c r="R45" s="107" t="n">
        <v>94.794</v>
      </c>
    </row>
    <row r="46" customFormat="false" ht="14.75" hidden="true" customHeight="true" outlineLevel="0" collapsed="false">
      <c r="A46" s="64" t="s">
        <v>50</v>
      </c>
      <c r="B46" s="108" t="n">
        <v>113</v>
      </c>
      <c r="C46" s="109" t="n">
        <v>5519.37</v>
      </c>
      <c r="D46" s="108" t="n">
        <v>357</v>
      </c>
      <c r="E46" s="109" t="n">
        <v>992.51</v>
      </c>
      <c r="F46" s="108" t="n">
        <v>4</v>
      </c>
      <c r="G46" s="110" t="n">
        <v>8.51</v>
      </c>
      <c r="H46" s="108" t="n">
        <v>497</v>
      </c>
      <c r="I46" s="109" t="n">
        <v>1715.25</v>
      </c>
      <c r="J46" s="108"/>
      <c r="K46" s="111"/>
      <c r="L46" s="108" t="n">
        <v>295</v>
      </c>
      <c r="M46" s="110" t="n">
        <v>158.62</v>
      </c>
      <c r="N46" s="109" t="n">
        <v>1873.87</v>
      </c>
      <c r="O46" s="112" t="n">
        <v>25</v>
      </c>
      <c r="P46" s="113" t="n">
        <v>9.64</v>
      </c>
      <c r="Q46" s="112" t="n">
        <v>265</v>
      </c>
      <c r="R46" s="113" t="n">
        <v>59.89</v>
      </c>
    </row>
    <row r="47" customFormat="false" ht="14.75" hidden="true" customHeight="true" outlineLevel="0" collapsed="false">
      <c r="A47" s="64" t="s">
        <v>51</v>
      </c>
      <c r="B47" s="108" t="n">
        <v>114</v>
      </c>
      <c r="C47" s="109" t="n">
        <v>5549.37</v>
      </c>
      <c r="D47" s="108" t="n">
        <v>355</v>
      </c>
      <c r="E47" s="109" t="n">
        <v>995.81</v>
      </c>
      <c r="F47" s="108" t="n">
        <v>4</v>
      </c>
      <c r="G47" s="110" t="n">
        <v>8.51</v>
      </c>
      <c r="H47" s="108" t="n">
        <v>497</v>
      </c>
      <c r="I47" s="109" t="n">
        <v>1712.14</v>
      </c>
      <c r="J47" s="108"/>
      <c r="K47" s="111"/>
      <c r="L47" s="108" t="n">
        <v>288</v>
      </c>
      <c r="M47" s="110" t="n">
        <v>157.25</v>
      </c>
      <c r="N47" s="109" t="n">
        <v>1869.39</v>
      </c>
      <c r="O47" s="112" t="n">
        <v>24</v>
      </c>
      <c r="P47" s="113" t="n">
        <v>9.34</v>
      </c>
      <c r="Q47" s="112" t="n">
        <v>283</v>
      </c>
      <c r="R47" s="113" t="n">
        <v>65.13</v>
      </c>
    </row>
    <row r="48" customFormat="false" ht="14.75" hidden="true" customHeight="true" outlineLevel="0" collapsed="false">
      <c r="A48" s="64" t="s">
        <v>43</v>
      </c>
      <c r="B48" s="65" t="n">
        <v>113</v>
      </c>
      <c r="C48" s="66" t="n">
        <v>5469.37</v>
      </c>
      <c r="D48" s="67" t="n">
        <v>357</v>
      </c>
      <c r="E48" s="68" t="n">
        <v>996.04</v>
      </c>
      <c r="F48" s="69" t="n">
        <v>4</v>
      </c>
      <c r="G48" s="68" t="n">
        <v>8.46</v>
      </c>
      <c r="H48" s="67" t="n">
        <v>499</v>
      </c>
      <c r="I48" s="66" t="n">
        <v>1711.84</v>
      </c>
      <c r="J48" s="65" t="n">
        <v>0</v>
      </c>
      <c r="K48" s="78" t="n">
        <v>0</v>
      </c>
      <c r="L48" s="69" t="n">
        <v>289</v>
      </c>
      <c r="M48" s="68" t="n">
        <v>156.88</v>
      </c>
      <c r="N48" s="78" t="n">
        <f aca="false">I48+K48+M48</f>
        <v>1868.72</v>
      </c>
      <c r="O48" s="70" t="n">
        <v>25</v>
      </c>
      <c r="P48" s="71" t="n">
        <v>9.83</v>
      </c>
      <c r="Q48" s="70" t="n">
        <v>300</v>
      </c>
      <c r="R48" s="72" t="n">
        <v>68.75</v>
      </c>
    </row>
    <row r="49" customFormat="false" ht="14.75" hidden="true" customHeight="true" outlineLevel="0" collapsed="false">
      <c r="A49" s="64" t="s">
        <v>52</v>
      </c>
      <c r="B49" s="65" t="n">
        <v>114</v>
      </c>
      <c r="C49" s="66" t="n">
        <v>5499.37</v>
      </c>
      <c r="D49" s="67" t="n">
        <v>355</v>
      </c>
      <c r="E49" s="68" t="n">
        <v>990.14</v>
      </c>
      <c r="F49" s="69" t="n">
        <v>4</v>
      </c>
      <c r="G49" s="68" t="n">
        <v>8.46</v>
      </c>
      <c r="H49" s="67" t="n">
        <v>507</v>
      </c>
      <c r="I49" s="66" t="n">
        <v>1722.04</v>
      </c>
      <c r="J49" s="65"/>
      <c r="K49" s="66"/>
      <c r="L49" s="69" t="n">
        <v>289</v>
      </c>
      <c r="M49" s="68" t="n">
        <v>157.44</v>
      </c>
      <c r="N49" s="66" t="n">
        <f aca="false">I49+K49+M49</f>
        <v>1879.48</v>
      </c>
      <c r="O49" s="70" t="n">
        <v>25</v>
      </c>
      <c r="P49" s="71" t="n">
        <v>8.91</v>
      </c>
      <c r="Q49" s="70" t="n">
        <v>316</v>
      </c>
      <c r="R49" s="72" t="n">
        <v>71.48</v>
      </c>
    </row>
    <row r="50" customFormat="false" ht="14.75" hidden="true" customHeight="true" outlineLevel="0" collapsed="false">
      <c r="A50" s="64" t="s">
        <v>44</v>
      </c>
      <c r="B50" s="65" t="n">
        <v>115</v>
      </c>
      <c r="C50" s="66" t="n">
        <v>5559.3719</v>
      </c>
      <c r="D50" s="67" t="n">
        <v>350</v>
      </c>
      <c r="E50" s="68" t="n">
        <v>975.94</v>
      </c>
      <c r="F50" s="69" t="n">
        <v>4</v>
      </c>
      <c r="G50" s="68" t="n">
        <v>8.462757904</v>
      </c>
      <c r="H50" s="67" t="n">
        <v>506</v>
      </c>
      <c r="I50" s="66" t="n">
        <v>1731.73</v>
      </c>
      <c r="J50" s="96" t="n">
        <v>0</v>
      </c>
      <c r="K50" s="95" t="n">
        <v>0</v>
      </c>
      <c r="L50" s="69" t="n">
        <v>283</v>
      </c>
      <c r="M50" s="68" t="n">
        <v>144.0691</v>
      </c>
      <c r="N50" s="66" t="n">
        <v>1875.7991</v>
      </c>
      <c r="O50" s="70" t="n">
        <v>26</v>
      </c>
      <c r="P50" s="71" t="n">
        <v>9.561</v>
      </c>
      <c r="Q50" s="70" t="n">
        <v>327</v>
      </c>
      <c r="R50" s="97" t="n">
        <v>76.008</v>
      </c>
    </row>
    <row r="51" customFormat="false" ht="14.75" hidden="true" customHeight="true" outlineLevel="0" collapsed="false">
      <c r="A51" s="64" t="s">
        <v>53</v>
      </c>
      <c r="B51" s="65" t="n">
        <v>115</v>
      </c>
      <c r="C51" s="66" t="n">
        <v>5609.3719</v>
      </c>
      <c r="D51" s="67" t="n">
        <v>347</v>
      </c>
      <c r="E51" s="68" t="n">
        <v>972.44</v>
      </c>
      <c r="F51" s="69" t="n">
        <v>4</v>
      </c>
      <c r="G51" s="68" t="n">
        <v>8.414089252</v>
      </c>
      <c r="H51" s="67" t="n">
        <v>513</v>
      </c>
      <c r="I51" s="66" t="n">
        <v>1742.98</v>
      </c>
      <c r="J51" s="96" t="n">
        <v>0</v>
      </c>
      <c r="K51" s="95" t="n">
        <v>0</v>
      </c>
      <c r="L51" s="69" t="n">
        <v>279</v>
      </c>
      <c r="M51" s="68" t="n">
        <v>145.8571</v>
      </c>
      <c r="N51" s="66" t="n">
        <v>1888.8371</v>
      </c>
      <c r="O51" s="70" t="n">
        <v>26</v>
      </c>
      <c r="P51" s="71" t="n">
        <v>9.5582</v>
      </c>
      <c r="Q51" s="70" t="n">
        <v>342</v>
      </c>
      <c r="R51" s="97" t="n">
        <v>81.03</v>
      </c>
    </row>
    <row r="52" customFormat="false" ht="17" hidden="true" customHeight="true" outlineLevel="0" collapsed="false">
      <c r="A52" s="64" t="s">
        <v>54</v>
      </c>
      <c r="B52" s="65" t="n">
        <v>115</v>
      </c>
      <c r="C52" s="66" t="n">
        <v>5599.3719</v>
      </c>
      <c r="D52" s="67" t="n">
        <v>345</v>
      </c>
      <c r="E52" s="68" t="n">
        <v>970.54</v>
      </c>
      <c r="F52" s="69" t="n">
        <v>4</v>
      </c>
      <c r="G52" s="68" t="n">
        <v>8.414089252</v>
      </c>
      <c r="H52" s="67" t="n">
        <v>512</v>
      </c>
      <c r="I52" s="66" t="n">
        <v>1725.38</v>
      </c>
      <c r="J52" s="96" t="n">
        <v>0</v>
      </c>
      <c r="K52" s="95" t="n">
        <v>0</v>
      </c>
      <c r="L52" s="69" t="n">
        <v>278</v>
      </c>
      <c r="M52" s="68" t="n">
        <v>140.8477</v>
      </c>
      <c r="N52" s="66" t="n">
        <v>1866.2277</v>
      </c>
      <c r="O52" s="70" t="n">
        <v>25</v>
      </c>
      <c r="P52" s="71" t="n">
        <v>9.3197</v>
      </c>
      <c r="Q52" s="70" t="n">
        <v>347</v>
      </c>
      <c r="R52" s="97" t="n">
        <v>82.88</v>
      </c>
    </row>
    <row r="53" customFormat="false" ht="17" hidden="true" customHeight="true" outlineLevel="0" collapsed="false">
      <c r="A53" s="64" t="s">
        <v>45</v>
      </c>
      <c r="B53" s="65" t="n">
        <v>115</v>
      </c>
      <c r="C53" s="66" t="n">
        <v>5579.3719</v>
      </c>
      <c r="D53" s="67" t="n">
        <v>349</v>
      </c>
      <c r="E53" s="68" t="n">
        <v>972.756</v>
      </c>
      <c r="F53" s="69" t="n">
        <v>6</v>
      </c>
      <c r="G53" s="68" t="n">
        <v>12.507289252</v>
      </c>
      <c r="H53" s="67" t="n">
        <v>509</v>
      </c>
      <c r="I53" s="66" t="n">
        <v>1723.42</v>
      </c>
      <c r="J53" s="65" t="n">
        <v>0</v>
      </c>
      <c r="K53" s="66" t="n">
        <v>0</v>
      </c>
      <c r="L53" s="69" t="n">
        <v>283</v>
      </c>
      <c r="M53" s="68" t="n">
        <v>146.7408</v>
      </c>
      <c r="N53" s="66" t="n">
        <v>1870.1608</v>
      </c>
      <c r="O53" s="70" t="n">
        <v>24</v>
      </c>
      <c r="P53" s="71" t="n">
        <v>8.7675</v>
      </c>
      <c r="Q53" s="70" t="n">
        <v>363</v>
      </c>
      <c r="R53" s="72" t="n">
        <v>87.007</v>
      </c>
    </row>
    <row r="54" customFormat="false" ht="12" hidden="true" customHeight="true" outlineLevel="0" collapsed="false">
      <c r="A54" s="64" t="s">
        <v>46</v>
      </c>
      <c r="B54" s="65" t="n">
        <v>115</v>
      </c>
      <c r="C54" s="66" t="n">
        <v>5524.3719</v>
      </c>
      <c r="D54" s="67" t="n">
        <v>355</v>
      </c>
      <c r="E54" s="68" t="n">
        <v>991.916</v>
      </c>
      <c r="F54" s="69" t="n">
        <v>6</v>
      </c>
      <c r="G54" s="68" t="n">
        <v>12.457893256</v>
      </c>
      <c r="H54" s="67" t="n">
        <v>509</v>
      </c>
      <c r="I54" s="66" t="n">
        <v>1720.9</v>
      </c>
      <c r="J54" s="65" t="n">
        <v>0</v>
      </c>
      <c r="K54" s="66" t="n">
        <v>0</v>
      </c>
      <c r="L54" s="69" t="n">
        <v>276</v>
      </c>
      <c r="M54" s="68" t="n">
        <v>143.5637</v>
      </c>
      <c r="N54" s="66" t="n">
        <v>1864.4637</v>
      </c>
      <c r="O54" s="70" t="n">
        <v>25</v>
      </c>
      <c r="P54" s="71" t="n">
        <v>9.0111</v>
      </c>
      <c r="Q54" s="70" t="n">
        <v>372</v>
      </c>
      <c r="R54" s="72" t="n">
        <v>90.876</v>
      </c>
    </row>
    <row r="55" customFormat="false" ht="12" hidden="true" customHeight="true" outlineLevel="0" collapsed="false">
      <c r="A55" s="64" t="s">
        <v>47</v>
      </c>
      <c r="B55" s="65" t="n">
        <v>116</v>
      </c>
      <c r="C55" s="66" t="n">
        <v>5527.8752</v>
      </c>
      <c r="D55" s="67" t="n">
        <v>354</v>
      </c>
      <c r="E55" s="68" t="n">
        <v>982.216</v>
      </c>
      <c r="F55" s="69" t="n">
        <v>6</v>
      </c>
      <c r="G55" s="68" t="n">
        <v>12.457893256</v>
      </c>
      <c r="H55" s="67" t="n">
        <v>507</v>
      </c>
      <c r="I55" s="66" t="n">
        <v>1702.55</v>
      </c>
      <c r="J55" s="65" t="n">
        <v>0</v>
      </c>
      <c r="K55" s="66" t="n">
        <v>0</v>
      </c>
      <c r="L55" s="69" t="n">
        <v>274</v>
      </c>
      <c r="M55" s="68" t="n">
        <v>142.9054</v>
      </c>
      <c r="N55" s="66" t="n">
        <v>1845.4554</v>
      </c>
      <c r="O55" s="70" t="n">
        <v>22</v>
      </c>
      <c r="P55" s="71" t="n">
        <v>8.9269</v>
      </c>
      <c r="Q55" s="70" t="n">
        <v>373</v>
      </c>
      <c r="R55" s="72" t="n">
        <v>93.737</v>
      </c>
    </row>
    <row r="56" customFormat="false" ht="12" hidden="true" customHeight="true" outlineLevel="0" collapsed="false">
      <c r="A56" s="64" t="s">
        <v>48</v>
      </c>
      <c r="B56" s="65" t="n">
        <v>117</v>
      </c>
      <c r="C56" s="66" t="n">
        <v>5582.8752</v>
      </c>
      <c r="D56" s="67" t="n">
        <v>349</v>
      </c>
      <c r="E56" s="68" t="n">
        <v>974.206</v>
      </c>
      <c r="F56" s="69" t="n">
        <v>6</v>
      </c>
      <c r="G56" s="68" t="n">
        <v>12.457893256</v>
      </c>
      <c r="H56" s="67" t="n">
        <v>507</v>
      </c>
      <c r="I56" s="66" t="n">
        <v>1673.19</v>
      </c>
      <c r="J56" s="65" t="n">
        <v>0</v>
      </c>
      <c r="K56" s="66" t="n">
        <v>0</v>
      </c>
      <c r="L56" s="69" t="n">
        <v>274</v>
      </c>
      <c r="M56" s="68" t="n">
        <v>151.989</v>
      </c>
      <c r="N56" s="66" t="n">
        <v>1825.179</v>
      </c>
      <c r="O56" s="70" t="n">
        <v>24</v>
      </c>
      <c r="P56" s="71" t="n">
        <v>9.6582</v>
      </c>
      <c r="Q56" s="70" t="n">
        <v>376</v>
      </c>
      <c r="R56" s="72" t="n">
        <v>94.728</v>
      </c>
    </row>
    <row r="57" customFormat="false" ht="12" hidden="true" customHeight="true" outlineLevel="0" collapsed="false">
      <c r="A57" s="64" t="s">
        <v>49</v>
      </c>
      <c r="B57" s="65" t="n">
        <v>116</v>
      </c>
      <c r="C57" s="66" t="n">
        <v>5605.3252</v>
      </c>
      <c r="D57" s="67" t="n">
        <v>346</v>
      </c>
      <c r="E57" s="68" t="n">
        <v>977.426</v>
      </c>
      <c r="F57" s="69" t="n">
        <v>6</v>
      </c>
      <c r="G57" s="68" t="n">
        <v>12.408259228</v>
      </c>
      <c r="H57" s="67" t="n">
        <v>500</v>
      </c>
      <c r="I57" s="66" t="n">
        <v>1677.639</v>
      </c>
      <c r="J57" s="65" t="n">
        <v>0</v>
      </c>
      <c r="K57" s="66" t="n">
        <v>0</v>
      </c>
      <c r="L57" s="69" t="n">
        <v>270</v>
      </c>
      <c r="M57" s="68" t="n">
        <v>148.3088</v>
      </c>
      <c r="N57" s="66" t="n">
        <v>1825.9478</v>
      </c>
      <c r="O57" s="70" t="n">
        <v>24</v>
      </c>
      <c r="P57" s="71" t="n">
        <v>9.8136</v>
      </c>
      <c r="Q57" s="70" t="n">
        <v>379</v>
      </c>
      <c r="R57" s="72" t="n">
        <v>94.794</v>
      </c>
    </row>
    <row r="58" customFormat="false" ht="14.75" hidden="false" customHeight="true" outlineLevel="0" collapsed="false">
      <c r="A58" s="49" t="n">
        <v>2017</v>
      </c>
      <c r="B58" s="98" t="n">
        <v>119</v>
      </c>
      <c r="C58" s="99" t="n">
        <v>5636.3251</v>
      </c>
      <c r="D58" s="100" t="n">
        <v>343</v>
      </c>
      <c r="E58" s="101" t="n">
        <v>916.431</v>
      </c>
      <c r="F58" s="102" t="n">
        <v>5</v>
      </c>
      <c r="G58" s="101" t="n">
        <v>9.439878433</v>
      </c>
      <c r="H58" s="100" t="n">
        <v>512</v>
      </c>
      <c r="I58" s="99" t="n">
        <v>1743.658</v>
      </c>
      <c r="J58" s="103" t="n">
        <v>0</v>
      </c>
      <c r="K58" s="104" t="n">
        <v>0</v>
      </c>
      <c r="L58" s="102" t="n">
        <v>193</v>
      </c>
      <c r="M58" s="101" t="n">
        <v>117.2553</v>
      </c>
      <c r="N58" s="99" t="n">
        <v>1860.9133</v>
      </c>
      <c r="O58" s="105" t="n">
        <v>29</v>
      </c>
      <c r="P58" s="106" t="n">
        <v>11.3028</v>
      </c>
      <c r="Q58" s="105" t="n">
        <v>486</v>
      </c>
      <c r="R58" s="107" t="n">
        <v>129.282</v>
      </c>
    </row>
    <row r="59" customFormat="false" ht="14.75" hidden="true" customHeight="true" outlineLevel="0" collapsed="false">
      <c r="A59" s="76" t="s">
        <v>50</v>
      </c>
      <c r="B59" s="108" t="n">
        <v>117</v>
      </c>
      <c r="C59" s="109" t="n">
        <v>5575.3252</v>
      </c>
      <c r="D59" s="108" t="n">
        <v>340</v>
      </c>
      <c r="E59" s="109" t="n">
        <v>968.896</v>
      </c>
      <c r="F59" s="108" t="n">
        <v>6</v>
      </c>
      <c r="G59" s="110" t="n">
        <v>12.408</v>
      </c>
      <c r="H59" s="108" t="n">
        <v>496</v>
      </c>
      <c r="I59" s="109" t="n">
        <v>1673.379</v>
      </c>
      <c r="J59" s="108" t="n">
        <v>0</v>
      </c>
      <c r="K59" s="111" t="n">
        <v>0</v>
      </c>
      <c r="L59" s="108" t="n">
        <v>268</v>
      </c>
      <c r="M59" s="110" t="n">
        <v>145.5702</v>
      </c>
      <c r="N59" s="109" t="n">
        <v>1818.9492</v>
      </c>
      <c r="O59" s="112" t="n">
        <v>26</v>
      </c>
      <c r="P59" s="113" t="n">
        <v>11.1965</v>
      </c>
      <c r="Q59" s="112" t="n">
        <v>395</v>
      </c>
      <c r="R59" s="113" t="n">
        <v>99.62</v>
      </c>
    </row>
    <row r="60" customFormat="false" ht="14.75" hidden="true" customHeight="true" outlineLevel="0" collapsed="false">
      <c r="A60" s="76" t="s">
        <v>51</v>
      </c>
      <c r="B60" s="108" t="n">
        <v>117</v>
      </c>
      <c r="C60" s="109" t="n">
        <v>5567.8251</v>
      </c>
      <c r="D60" s="108" t="n">
        <v>342</v>
      </c>
      <c r="E60" s="109" t="n">
        <v>969.346</v>
      </c>
      <c r="F60" s="108" t="n">
        <v>6</v>
      </c>
      <c r="G60" s="110" t="n">
        <v>12.408</v>
      </c>
      <c r="H60" s="108" t="n">
        <v>494</v>
      </c>
      <c r="I60" s="109" t="n">
        <v>1667.379</v>
      </c>
      <c r="J60" s="108" t="n">
        <v>0</v>
      </c>
      <c r="K60" s="111" t="n">
        <v>0</v>
      </c>
      <c r="L60" s="108" t="n">
        <v>266</v>
      </c>
      <c r="M60" s="110" t="n">
        <v>138.2877</v>
      </c>
      <c r="N60" s="109" t="n">
        <v>1805.6667</v>
      </c>
      <c r="O60" s="112" t="n">
        <v>26</v>
      </c>
      <c r="P60" s="113" t="n">
        <v>11.1744</v>
      </c>
      <c r="Q60" s="112" t="n">
        <v>410</v>
      </c>
      <c r="R60" s="113" t="n">
        <v>105.995</v>
      </c>
    </row>
    <row r="61" customFormat="false" ht="14.75" hidden="true" customHeight="true" outlineLevel="0" collapsed="false">
      <c r="A61" s="76" t="s">
        <v>43</v>
      </c>
      <c r="B61" s="108" t="n">
        <v>117</v>
      </c>
      <c r="C61" s="109" t="n">
        <v>5517.8251</v>
      </c>
      <c r="D61" s="108" t="n">
        <v>347</v>
      </c>
      <c r="E61" s="109" t="n">
        <v>979.478</v>
      </c>
      <c r="F61" s="108" t="n">
        <v>6</v>
      </c>
      <c r="G61" s="110" t="n">
        <v>12.358422016</v>
      </c>
      <c r="H61" s="108" t="n">
        <v>491</v>
      </c>
      <c r="I61" s="109" t="n">
        <v>1651.429</v>
      </c>
      <c r="J61" s="108" t="n">
        <v>0</v>
      </c>
      <c r="K61" s="111" t="n">
        <v>0</v>
      </c>
      <c r="L61" s="108" t="n">
        <v>255</v>
      </c>
      <c r="M61" s="110" t="n">
        <v>133.4544</v>
      </c>
      <c r="N61" s="109" t="n">
        <v>1784.8834</v>
      </c>
      <c r="O61" s="112" t="n">
        <v>23</v>
      </c>
      <c r="P61" s="113" t="n">
        <v>10.6642</v>
      </c>
      <c r="Q61" s="112" t="n">
        <v>422</v>
      </c>
      <c r="R61" s="113" t="n">
        <v>113.753</v>
      </c>
    </row>
    <row r="62" customFormat="false" ht="14.75" hidden="true" customHeight="true" outlineLevel="0" collapsed="false">
      <c r="A62" s="76" t="s">
        <v>52</v>
      </c>
      <c r="B62" s="108" t="n">
        <v>118</v>
      </c>
      <c r="C62" s="109" t="n">
        <v>5542.8251</v>
      </c>
      <c r="D62" s="108" t="n">
        <v>343</v>
      </c>
      <c r="E62" s="109" t="n">
        <v>977.828</v>
      </c>
      <c r="F62" s="108" t="n">
        <v>6</v>
      </c>
      <c r="G62" s="110" t="n">
        <v>12.358422016</v>
      </c>
      <c r="H62" s="108" t="n">
        <v>501</v>
      </c>
      <c r="I62" s="109" t="n">
        <v>1674.289</v>
      </c>
      <c r="J62" s="108" t="n">
        <v>0</v>
      </c>
      <c r="K62" s="110" t="n">
        <v>0</v>
      </c>
      <c r="L62" s="108" t="n">
        <v>248</v>
      </c>
      <c r="M62" s="110" t="n">
        <v>121.8639</v>
      </c>
      <c r="N62" s="109" t="n">
        <v>1796.1529</v>
      </c>
      <c r="O62" s="114" t="n">
        <v>23</v>
      </c>
      <c r="P62" s="113" t="n">
        <v>10.6455</v>
      </c>
      <c r="Q62" s="114" t="n">
        <v>429</v>
      </c>
      <c r="R62" s="113" t="n">
        <v>114.92</v>
      </c>
    </row>
    <row r="63" customFormat="false" ht="14.75" hidden="false" customHeight="true" outlineLevel="0" collapsed="false">
      <c r="A63" s="115" t="s">
        <v>55</v>
      </c>
      <c r="B63" s="108" t="n">
        <v>118</v>
      </c>
      <c r="C63" s="109" t="n">
        <v>5583.8251</v>
      </c>
      <c r="D63" s="108" t="n">
        <v>344</v>
      </c>
      <c r="E63" s="109" t="n">
        <v>973.578</v>
      </c>
      <c r="F63" s="108" t="n">
        <v>6</v>
      </c>
      <c r="G63" s="110" t="n">
        <v>12.358422016</v>
      </c>
      <c r="H63" s="108" t="n">
        <v>504</v>
      </c>
      <c r="I63" s="109" t="n">
        <v>1722.489</v>
      </c>
      <c r="J63" s="108" t="n">
        <v>0</v>
      </c>
      <c r="K63" s="110" t="n">
        <v>0</v>
      </c>
      <c r="L63" s="108" t="n">
        <v>244</v>
      </c>
      <c r="M63" s="110" t="n">
        <v>120.6018</v>
      </c>
      <c r="N63" s="109" t="n">
        <v>1843.0908</v>
      </c>
      <c r="O63" s="114" t="n">
        <v>24</v>
      </c>
      <c r="P63" s="113" t="n">
        <v>13.8888</v>
      </c>
      <c r="Q63" s="114" t="n">
        <v>436</v>
      </c>
      <c r="R63" s="113" t="n">
        <v>116.515</v>
      </c>
    </row>
    <row r="64" customFormat="false" ht="14.75" hidden="false" customHeight="true" outlineLevel="0" collapsed="false">
      <c r="A64" s="76" t="s">
        <v>53</v>
      </c>
      <c r="B64" s="108" t="n">
        <v>118</v>
      </c>
      <c r="C64" s="109" t="n">
        <v>5608.8251</v>
      </c>
      <c r="D64" s="108" t="n">
        <v>346</v>
      </c>
      <c r="E64" s="109" t="n">
        <v>962.618</v>
      </c>
      <c r="F64" s="108" t="n">
        <v>5</v>
      </c>
      <c r="G64" s="110" t="n">
        <v>12.3082</v>
      </c>
      <c r="H64" s="108" t="n">
        <v>493</v>
      </c>
      <c r="I64" s="109" t="n">
        <v>1713.189</v>
      </c>
      <c r="J64" s="108" t="n">
        <v>0</v>
      </c>
      <c r="K64" s="110" t="n">
        <v>0</v>
      </c>
      <c r="L64" s="108" t="n">
        <v>248</v>
      </c>
      <c r="M64" s="110" t="n">
        <v>132.6903</v>
      </c>
      <c r="N64" s="109" t="n">
        <v>1845.8793</v>
      </c>
      <c r="O64" s="114" t="n">
        <v>27</v>
      </c>
      <c r="P64" s="113" t="n">
        <v>12.1544</v>
      </c>
      <c r="Q64" s="114" t="n">
        <v>443</v>
      </c>
      <c r="R64" s="113" t="n">
        <v>118.542</v>
      </c>
    </row>
    <row r="65" customFormat="false" ht="14.75" hidden="false" customHeight="true" outlineLevel="0" collapsed="false">
      <c r="A65" s="76" t="s">
        <v>54</v>
      </c>
      <c r="B65" s="108" t="n">
        <v>117</v>
      </c>
      <c r="C65" s="109" t="n">
        <v>5563.8251</v>
      </c>
      <c r="D65" s="108" t="n">
        <v>346</v>
      </c>
      <c r="E65" s="109" t="n">
        <v>962.251</v>
      </c>
      <c r="F65" s="108" t="n">
        <v>5</v>
      </c>
      <c r="G65" s="110" t="n">
        <v>12.3082</v>
      </c>
      <c r="H65" s="108" t="n">
        <v>494</v>
      </c>
      <c r="I65" s="109" t="n">
        <v>1722.039</v>
      </c>
      <c r="J65" s="108" t="n">
        <v>0</v>
      </c>
      <c r="K65" s="110" t="n">
        <v>0</v>
      </c>
      <c r="L65" s="108" t="n">
        <v>239</v>
      </c>
      <c r="M65" s="110" t="n">
        <v>123.6941</v>
      </c>
      <c r="N65" s="109" t="n">
        <v>1845.7331</v>
      </c>
      <c r="O65" s="114" t="n">
        <v>27</v>
      </c>
      <c r="P65" s="113" t="n">
        <v>14.6656</v>
      </c>
      <c r="Q65" s="114" t="n">
        <v>452</v>
      </c>
      <c r="R65" s="113" t="n">
        <v>121.362</v>
      </c>
    </row>
    <row r="66" customFormat="false" ht="12" hidden="false" customHeight="true" outlineLevel="0" collapsed="false">
      <c r="A66" s="76" t="s">
        <v>45</v>
      </c>
      <c r="B66" s="108" t="n">
        <v>118</v>
      </c>
      <c r="C66" s="109" t="n">
        <v>5588.8251</v>
      </c>
      <c r="D66" s="108" t="n">
        <v>346</v>
      </c>
      <c r="E66" s="109" t="n">
        <v>954.381</v>
      </c>
      <c r="F66" s="108" t="n">
        <v>5</v>
      </c>
      <c r="G66" s="110" t="n">
        <v>11.599050213</v>
      </c>
      <c r="H66" s="108" t="n">
        <v>497</v>
      </c>
      <c r="I66" s="109" t="n">
        <v>1714.519</v>
      </c>
      <c r="J66" s="108" t="n">
        <v>0</v>
      </c>
      <c r="K66" s="110" t="n">
        <v>0</v>
      </c>
      <c r="L66" s="108" t="n">
        <v>226</v>
      </c>
      <c r="M66" s="110" t="n">
        <v>121.8732</v>
      </c>
      <c r="N66" s="109" t="n">
        <v>1836.3922</v>
      </c>
      <c r="O66" s="114" t="n">
        <v>27</v>
      </c>
      <c r="P66" s="113" t="n">
        <v>14.531</v>
      </c>
      <c r="Q66" s="114" t="n">
        <v>458</v>
      </c>
      <c r="R66" s="113" t="n">
        <v>123.326</v>
      </c>
      <c r="S66" s="116"/>
      <c r="T66" s="117"/>
      <c r="U66" s="117"/>
      <c r="V66" s="117"/>
      <c r="W66" s="117"/>
      <c r="X66" s="117"/>
      <c r="Y66" s="118"/>
    </row>
    <row r="67" s="120" customFormat="true" ht="12" hidden="false" customHeight="true" outlineLevel="0" collapsed="false">
      <c r="A67" s="76" t="s">
        <v>46</v>
      </c>
      <c r="B67" s="108" t="n">
        <v>118</v>
      </c>
      <c r="C67" s="109" t="n">
        <v>5548.8251</v>
      </c>
      <c r="D67" s="108" t="n">
        <v>349</v>
      </c>
      <c r="E67" s="109" t="n">
        <v>950.831</v>
      </c>
      <c r="F67" s="108" t="n">
        <v>5</v>
      </c>
      <c r="G67" s="110" t="n">
        <v>11.599050213</v>
      </c>
      <c r="H67" s="108" t="n">
        <v>505</v>
      </c>
      <c r="I67" s="109" t="n">
        <v>1730.269</v>
      </c>
      <c r="J67" s="108" t="n">
        <v>0</v>
      </c>
      <c r="K67" s="110" t="n">
        <v>0</v>
      </c>
      <c r="L67" s="108" t="n">
        <v>226</v>
      </c>
      <c r="M67" s="110" t="n">
        <v>120.2705</v>
      </c>
      <c r="N67" s="109" t="n">
        <v>1850.5395</v>
      </c>
      <c r="O67" s="114" t="n">
        <v>29</v>
      </c>
      <c r="P67" s="113" t="n">
        <v>15.2933</v>
      </c>
      <c r="Q67" s="114" t="n">
        <v>463</v>
      </c>
      <c r="R67" s="113" t="n">
        <v>125.163</v>
      </c>
      <c r="S67" s="116"/>
      <c r="T67" s="119"/>
      <c r="U67" s="119"/>
      <c r="V67" s="119"/>
      <c r="W67" s="119"/>
      <c r="X67" s="119"/>
      <c r="Y67" s="118"/>
    </row>
    <row r="68" s="120" customFormat="true" ht="12" hidden="false" customHeight="true" outlineLevel="0" collapsed="false">
      <c r="A68" s="76" t="s">
        <v>47</v>
      </c>
      <c r="B68" s="108" t="n">
        <v>119</v>
      </c>
      <c r="C68" s="109" t="n">
        <v>5573.8251</v>
      </c>
      <c r="D68" s="108" t="n">
        <v>345</v>
      </c>
      <c r="E68" s="109" t="n">
        <v>947.381</v>
      </c>
      <c r="F68" s="108" t="n">
        <v>5</v>
      </c>
      <c r="G68" s="110" t="n">
        <v>10.446943568</v>
      </c>
      <c r="H68" s="108" t="n">
        <v>498</v>
      </c>
      <c r="I68" s="109" t="n">
        <v>1735.269</v>
      </c>
      <c r="J68" s="108" t="n">
        <v>0</v>
      </c>
      <c r="K68" s="110" t="n">
        <v>0</v>
      </c>
      <c r="L68" s="108" t="n">
        <v>208</v>
      </c>
      <c r="M68" s="110" t="n">
        <v>121.7212</v>
      </c>
      <c r="N68" s="109" t="n">
        <v>1856.9902</v>
      </c>
      <c r="O68" s="114" t="n">
        <v>30</v>
      </c>
      <c r="P68" s="113" t="n">
        <v>15.9211</v>
      </c>
      <c r="Q68" s="114" t="n">
        <v>473</v>
      </c>
      <c r="R68" s="113" t="n">
        <v>126.614</v>
      </c>
      <c r="S68" s="116"/>
      <c r="T68" s="119"/>
      <c r="U68" s="119"/>
      <c r="V68" s="119"/>
      <c r="W68" s="119"/>
      <c r="X68" s="119"/>
      <c r="Y68" s="118"/>
    </row>
    <row r="69" s="120" customFormat="true" ht="12" hidden="false" customHeight="true" outlineLevel="0" collapsed="false">
      <c r="A69" s="76" t="s">
        <v>48</v>
      </c>
      <c r="B69" s="108" t="n">
        <v>119</v>
      </c>
      <c r="C69" s="109" t="n">
        <v>5611.3251</v>
      </c>
      <c r="D69" s="108" t="n">
        <v>345</v>
      </c>
      <c r="E69" s="109" t="n">
        <v>945.531</v>
      </c>
      <c r="F69" s="108" t="n">
        <v>5</v>
      </c>
      <c r="G69" s="110" t="n">
        <v>9.918128755</v>
      </c>
      <c r="H69" s="108" t="n">
        <v>509</v>
      </c>
      <c r="I69" s="109" t="n">
        <v>1737.789</v>
      </c>
      <c r="J69" s="108" t="n">
        <v>0</v>
      </c>
      <c r="K69" s="110" t="n">
        <v>0</v>
      </c>
      <c r="L69" s="108" t="n">
        <v>207</v>
      </c>
      <c r="M69" s="110" t="n">
        <v>120.8007</v>
      </c>
      <c r="N69" s="109" t="n">
        <v>1858.5897</v>
      </c>
      <c r="O69" s="114" t="n">
        <v>30</v>
      </c>
      <c r="P69" s="113" t="n">
        <v>15.6075</v>
      </c>
      <c r="Q69" s="114" t="n">
        <v>481</v>
      </c>
      <c r="R69" s="113" t="n">
        <v>128.593</v>
      </c>
      <c r="S69" s="116"/>
      <c r="T69" s="119"/>
      <c r="U69" s="119"/>
      <c r="V69" s="119"/>
      <c r="W69" s="119"/>
      <c r="X69" s="119"/>
      <c r="Y69" s="118"/>
    </row>
    <row r="70" s="120" customFormat="true" ht="12" hidden="false" customHeight="true" outlineLevel="0" collapsed="false">
      <c r="A70" s="76" t="s">
        <v>49</v>
      </c>
      <c r="B70" s="65" t="n">
        <v>119</v>
      </c>
      <c r="C70" s="66" t="n">
        <v>5636.3251</v>
      </c>
      <c r="D70" s="67" t="n">
        <v>343</v>
      </c>
      <c r="E70" s="68" t="n">
        <v>916.431</v>
      </c>
      <c r="F70" s="69" t="n">
        <v>5</v>
      </c>
      <c r="G70" s="68" t="n">
        <v>9.439878433</v>
      </c>
      <c r="H70" s="67" t="n">
        <v>512</v>
      </c>
      <c r="I70" s="66" t="n">
        <v>1743.658</v>
      </c>
      <c r="J70" s="65" t="n">
        <v>0</v>
      </c>
      <c r="K70" s="66" t="n">
        <v>0</v>
      </c>
      <c r="L70" s="69" t="n">
        <v>193</v>
      </c>
      <c r="M70" s="68" t="n">
        <v>117.2553</v>
      </c>
      <c r="N70" s="66" t="n">
        <v>1860.9133</v>
      </c>
      <c r="O70" s="70" t="n">
        <v>29</v>
      </c>
      <c r="P70" s="71" t="n">
        <v>11.3028</v>
      </c>
      <c r="Q70" s="70" t="n">
        <v>486</v>
      </c>
      <c r="R70" s="72" t="n">
        <v>129.282</v>
      </c>
      <c r="S70" s="116"/>
      <c r="T70" s="119"/>
      <c r="U70" s="119"/>
      <c r="V70" s="119"/>
      <c r="W70" s="119"/>
      <c r="X70" s="119"/>
      <c r="Y70" s="118"/>
    </row>
    <row r="71" customFormat="false" ht="17" hidden="false" customHeight="true" outlineLevel="0" collapsed="false">
      <c r="A71" s="49" t="n">
        <v>2018</v>
      </c>
      <c r="B71" s="98" t="n">
        <v>118</v>
      </c>
      <c r="C71" s="99" t="n">
        <v>5516.422</v>
      </c>
      <c r="D71" s="100" t="n">
        <v>348</v>
      </c>
      <c r="E71" s="101" t="n">
        <v>932.711</v>
      </c>
      <c r="F71" s="102" t="n">
        <v>5</v>
      </c>
      <c r="G71" s="101" t="n">
        <v>5.288735781</v>
      </c>
      <c r="H71" s="100" t="n">
        <v>509</v>
      </c>
      <c r="I71" s="99" t="n">
        <v>1726.958</v>
      </c>
      <c r="J71" s="103" t="n">
        <v>0</v>
      </c>
      <c r="K71" s="104" t="n">
        <v>0</v>
      </c>
      <c r="L71" s="102" t="n">
        <v>174</v>
      </c>
      <c r="M71" s="101" t="n">
        <v>114.3049</v>
      </c>
      <c r="N71" s="99" t="n">
        <v>1841.2629</v>
      </c>
      <c r="O71" s="105" t="n">
        <v>25</v>
      </c>
      <c r="P71" s="106" t="n">
        <v>15.5126</v>
      </c>
      <c r="Q71" s="105" t="n">
        <v>545</v>
      </c>
      <c r="R71" s="107" t="n">
        <v>151.669</v>
      </c>
    </row>
    <row r="72" customFormat="false" ht="17" hidden="false" customHeight="true" outlineLevel="0" collapsed="false">
      <c r="A72" s="76" t="s">
        <v>50</v>
      </c>
      <c r="B72" s="65" t="n">
        <v>118</v>
      </c>
      <c r="C72" s="66" t="n">
        <v>5546.3251</v>
      </c>
      <c r="D72" s="67" t="n">
        <v>343</v>
      </c>
      <c r="E72" s="68" t="n">
        <v>915.931</v>
      </c>
      <c r="F72" s="69" t="n">
        <v>5</v>
      </c>
      <c r="G72" s="68" t="n">
        <v>8.975</v>
      </c>
      <c r="H72" s="67" t="n">
        <v>515</v>
      </c>
      <c r="I72" s="66" t="n">
        <v>1746.558</v>
      </c>
      <c r="J72" s="65" t="n">
        <v>0</v>
      </c>
      <c r="K72" s="66" t="n">
        <v>0</v>
      </c>
      <c r="L72" s="69" t="n">
        <v>182</v>
      </c>
      <c r="M72" s="68" t="n">
        <v>121.6178</v>
      </c>
      <c r="N72" s="66" t="n">
        <v>1868.1758</v>
      </c>
      <c r="O72" s="70" t="n">
        <v>30</v>
      </c>
      <c r="P72" s="71" t="n">
        <v>14.4647</v>
      </c>
      <c r="Q72" s="70" t="n">
        <v>497</v>
      </c>
      <c r="R72" s="72" t="n">
        <v>133.557</v>
      </c>
    </row>
    <row r="73" customFormat="false" ht="17" hidden="false" customHeight="true" outlineLevel="0" collapsed="false">
      <c r="A73" s="76" t="s">
        <v>51</v>
      </c>
      <c r="B73" s="65" t="n">
        <v>118</v>
      </c>
      <c r="C73" s="66" t="n">
        <v>5541.422</v>
      </c>
      <c r="D73" s="67" t="n">
        <v>343</v>
      </c>
      <c r="E73" s="68" t="n">
        <v>912.131</v>
      </c>
      <c r="F73" s="69" t="n">
        <v>5</v>
      </c>
      <c r="G73" s="68" t="n">
        <v>8.975</v>
      </c>
      <c r="H73" s="67" t="n">
        <v>513</v>
      </c>
      <c r="I73" s="66" t="n">
        <v>1738.258</v>
      </c>
      <c r="J73" s="65" t="n">
        <v>0</v>
      </c>
      <c r="K73" s="66" t="n">
        <v>0</v>
      </c>
      <c r="L73" s="69" t="n">
        <v>178</v>
      </c>
      <c r="M73" s="68" t="n">
        <v>120.86</v>
      </c>
      <c r="N73" s="66" t="n">
        <v>1859.118</v>
      </c>
      <c r="O73" s="70" t="n">
        <v>32</v>
      </c>
      <c r="P73" s="71" t="n">
        <v>14.773</v>
      </c>
      <c r="Q73" s="70" t="n">
        <v>518</v>
      </c>
      <c r="R73" s="72" t="n">
        <v>138.975</v>
      </c>
    </row>
    <row r="74" customFormat="false" ht="17" hidden="false" customHeight="true" outlineLevel="0" collapsed="false">
      <c r="A74" s="76" t="s">
        <v>43</v>
      </c>
      <c r="B74" s="108" t="n">
        <v>118</v>
      </c>
      <c r="C74" s="109" t="n">
        <v>5491.422</v>
      </c>
      <c r="D74" s="108" t="n">
        <v>342</v>
      </c>
      <c r="E74" s="109" t="n">
        <v>924.96</v>
      </c>
      <c r="F74" s="108" t="n">
        <v>5</v>
      </c>
      <c r="G74" s="110" t="n">
        <v>5.620768296</v>
      </c>
      <c r="H74" s="108" t="n">
        <v>512</v>
      </c>
      <c r="I74" s="109" t="n">
        <v>1727.858</v>
      </c>
      <c r="J74" s="108" t="n">
        <v>0</v>
      </c>
      <c r="K74" s="110" t="n">
        <v>0</v>
      </c>
      <c r="L74" s="108" t="n">
        <v>176</v>
      </c>
      <c r="M74" s="110" t="n">
        <v>119.93</v>
      </c>
      <c r="N74" s="109" t="n">
        <v>1847.788</v>
      </c>
      <c r="O74" s="114" t="n">
        <v>32</v>
      </c>
      <c r="P74" s="113" t="n">
        <v>16.0623</v>
      </c>
      <c r="Q74" s="114" t="n">
        <v>538</v>
      </c>
      <c r="R74" s="113" t="n">
        <v>144.358</v>
      </c>
    </row>
    <row r="75" customFormat="false" ht="17" hidden="false" customHeight="true" outlineLevel="0" collapsed="false">
      <c r="A75" s="121" t="s">
        <v>52</v>
      </c>
      <c r="B75" s="122" t="n">
        <v>118</v>
      </c>
      <c r="C75" s="123" t="n">
        <v>5516.422</v>
      </c>
      <c r="D75" s="122" t="n">
        <v>348</v>
      </c>
      <c r="E75" s="123" t="n">
        <v>932.711</v>
      </c>
      <c r="F75" s="122" t="n">
        <v>5</v>
      </c>
      <c r="G75" s="124" t="n">
        <v>5.288735781</v>
      </c>
      <c r="H75" s="122" t="n">
        <v>509</v>
      </c>
      <c r="I75" s="123" t="n">
        <v>1726.958</v>
      </c>
      <c r="J75" s="122" t="n">
        <v>0</v>
      </c>
      <c r="K75" s="124" t="n">
        <v>0</v>
      </c>
      <c r="L75" s="122" t="n">
        <v>174</v>
      </c>
      <c r="M75" s="124" t="n">
        <v>114.3049</v>
      </c>
      <c r="N75" s="123" t="n">
        <v>1841.2629</v>
      </c>
      <c r="O75" s="125" t="n">
        <v>25</v>
      </c>
      <c r="P75" s="126" t="n">
        <v>15.5126</v>
      </c>
      <c r="Q75" s="125" t="n">
        <v>545</v>
      </c>
      <c r="R75" s="126" t="n">
        <v>151.669</v>
      </c>
    </row>
    <row r="76" s="120" customFormat="true" ht="12" hidden="false" customHeight="true" outlineLevel="0" collapsed="false">
      <c r="A76" s="127" t="s">
        <v>56</v>
      </c>
      <c r="B76" s="127" t="s">
        <v>57</v>
      </c>
      <c r="C76" s="128"/>
      <c r="D76" s="128"/>
      <c r="E76" s="128"/>
      <c r="F76" s="129"/>
      <c r="G76" s="129"/>
      <c r="H76" s="127"/>
      <c r="I76" s="128"/>
      <c r="L76" s="130" t="s">
        <v>58</v>
      </c>
      <c r="M76" s="130" t="s">
        <v>59</v>
      </c>
      <c r="N76" s="128"/>
      <c r="O76" s="129"/>
      <c r="P76" s="129"/>
      <c r="Q76" s="131"/>
      <c r="R76" s="132"/>
    </row>
    <row r="77" customFormat="false" ht="12" hidden="false" customHeight="true" outlineLevel="0" collapsed="false">
      <c r="A77" s="127"/>
      <c r="B77" s="127" t="s">
        <v>60</v>
      </c>
      <c r="C77" s="128"/>
      <c r="D77" s="133"/>
      <c r="E77" s="133"/>
      <c r="F77" s="134"/>
      <c r="G77" s="134"/>
      <c r="H77" s="127"/>
      <c r="I77" s="128"/>
      <c r="J77" s="135"/>
      <c r="K77" s="135"/>
      <c r="L77" s="135"/>
      <c r="M77" s="130" t="s">
        <v>61</v>
      </c>
      <c r="N77" s="133"/>
      <c r="O77" s="134"/>
      <c r="P77" s="134"/>
      <c r="Q77" s="136"/>
      <c r="R77" s="135"/>
    </row>
    <row r="78" customFormat="false" ht="12" hidden="false" customHeight="true" outlineLevel="0" collapsed="false">
      <c r="A78" s="137" t="s">
        <v>62</v>
      </c>
      <c r="B78" s="127" t="s">
        <v>63</v>
      </c>
      <c r="C78" s="128"/>
      <c r="D78" s="133"/>
      <c r="E78" s="133"/>
      <c r="F78" s="134"/>
      <c r="G78" s="134"/>
      <c r="H78" s="127"/>
      <c r="I78" s="128"/>
      <c r="L78" s="130" t="s">
        <v>64</v>
      </c>
      <c r="M78" s="130" t="s">
        <v>65</v>
      </c>
      <c r="N78" s="133"/>
      <c r="O78" s="134"/>
      <c r="P78" s="134"/>
      <c r="Q78" s="135"/>
      <c r="R78" s="135"/>
    </row>
    <row r="79" customFormat="false" ht="12" hidden="false" customHeight="true" outlineLevel="0" collapsed="false">
      <c r="A79" s="137" t="s">
        <v>66</v>
      </c>
      <c r="B79" s="138" t="s">
        <v>67</v>
      </c>
      <c r="H79" s="127"/>
      <c r="I79" s="128"/>
      <c r="J79" s="135"/>
      <c r="K79" s="135"/>
      <c r="L79" s="130" t="s">
        <v>68</v>
      </c>
      <c r="M79" s="139" t="s">
        <v>69</v>
      </c>
      <c r="N79" s="140"/>
      <c r="O79" s="135"/>
      <c r="P79" s="135"/>
      <c r="Q79" s="135"/>
      <c r="R79" s="135"/>
    </row>
    <row r="80" customFormat="false" ht="12" hidden="false" customHeight="true" outlineLevel="0" collapsed="false">
      <c r="A80" s="137"/>
      <c r="B80" s="127" t="s">
        <v>70</v>
      </c>
      <c r="H80" s="127"/>
      <c r="I80" s="128"/>
      <c r="J80" s="135"/>
      <c r="K80" s="135"/>
      <c r="L80" s="135"/>
      <c r="M80" s="130" t="s">
        <v>71</v>
      </c>
      <c r="N80" s="140"/>
      <c r="O80" s="135"/>
      <c r="P80" s="135"/>
      <c r="Q80" s="135"/>
      <c r="R80" s="135"/>
    </row>
    <row r="81" customFormat="false" ht="12" hidden="false" customHeight="true" outlineLevel="0" collapsed="false">
      <c r="A81" s="141" t="n">
        <v>10</v>
      </c>
      <c r="B81" s="141"/>
      <c r="C81" s="141"/>
      <c r="D81" s="141"/>
      <c r="E81" s="141"/>
      <c r="F81" s="141"/>
      <c r="G81" s="141"/>
      <c r="H81" s="141"/>
      <c r="I81" s="141"/>
      <c r="J81" s="135"/>
      <c r="K81" s="135"/>
      <c r="L81" s="135"/>
      <c r="M81" s="135"/>
      <c r="N81" s="142" t="n">
        <v>11</v>
      </c>
      <c r="O81" s="135"/>
      <c r="P81" s="135"/>
      <c r="Q81" s="135"/>
      <c r="R81" s="135"/>
    </row>
    <row r="82" customFormat="false" ht="12" hidden="false" customHeight="true" outlineLevel="0" collapsed="false">
      <c r="A82" s="127"/>
      <c r="B82" s="127"/>
      <c r="C82" s="128"/>
      <c r="D82" s="133"/>
      <c r="E82" s="133"/>
      <c r="F82" s="134"/>
      <c r="G82" s="134"/>
      <c r="H82" s="127"/>
      <c r="I82" s="128"/>
      <c r="J82" s="135"/>
      <c r="K82" s="135"/>
      <c r="L82" s="135"/>
      <c r="M82" s="135"/>
      <c r="N82" s="140"/>
      <c r="O82" s="135"/>
      <c r="P82" s="135"/>
      <c r="Q82" s="135"/>
      <c r="R82" s="135"/>
    </row>
    <row r="83" customFormat="false" ht="12" hidden="false" customHeight="true" outlineLevel="0" collapsed="false">
      <c r="A83" s="135"/>
      <c r="B83" s="135"/>
      <c r="C83" s="135"/>
      <c r="D83" s="135"/>
      <c r="E83" s="140"/>
      <c r="F83" s="135"/>
      <c r="G83" s="135"/>
      <c r="H83" s="135"/>
      <c r="I83" s="135"/>
      <c r="J83" s="135"/>
      <c r="K83" s="135"/>
      <c r="L83" s="135"/>
      <c r="M83" s="135"/>
      <c r="N83" s="140"/>
      <c r="O83" s="135"/>
      <c r="P83" s="135"/>
      <c r="Q83" s="135"/>
      <c r="R83" s="135"/>
    </row>
    <row r="84" customFormat="false" ht="12" hidden="false" customHeight="true" outlineLevel="0" collapsed="false">
      <c r="A84" s="135"/>
      <c r="B84" s="135"/>
      <c r="C84" s="135"/>
      <c r="D84" s="135"/>
      <c r="E84" s="140"/>
      <c r="F84" s="135"/>
      <c r="G84" s="135"/>
      <c r="H84" s="135"/>
      <c r="I84" s="135"/>
      <c r="J84" s="135"/>
      <c r="K84" s="135"/>
      <c r="L84" s="135"/>
      <c r="M84" s="135"/>
      <c r="N84" s="140"/>
      <c r="O84" s="135"/>
      <c r="P84" s="135"/>
      <c r="Q84" s="135"/>
    </row>
    <row r="85" customFormat="false" ht="12" hidden="false" customHeight="true" outlineLevel="0" collapsed="false">
      <c r="H85" s="1"/>
      <c r="R85" s="15"/>
    </row>
    <row r="86" customFormat="false" ht="12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2" hidden="false" customHeight="true" outlineLevel="0" collapsed="false">
      <c r="A87" s="135"/>
      <c r="B87" s="135"/>
      <c r="C87" s="135"/>
      <c r="D87" s="135"/>
      <c r="E87" s="135"/>
      <c r="F87" s="135"/>
      <c r="G87" s="135"/>
      <c r="H87" s="135"/>
      <c r="I87" s="135"/>
      <c r="J87" s="15"/>
      <c r="K87" s="15"/>
      <c r="L87" s="15"/>
      <c r="M87" s="15"/>
      <c r="N87" s="15"/>
      <c r="O87" s="15"/>
      <c r="P87" s="15"/>
      <c r="Q87" s="15"/>
      <c r="R87" s="135"/>
    </row>
    <row r="88" customFormat="false" ht="12" hidden="false" customHeight="true" outlineLevel="0" collapsed="false">
      <c r="A88" s="135"/>
      <c r="B88" s="135"/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  <c r="N88" s="140"/>
      <c r="O88" s="135"/>
      <c r="P88" s="135"/>
      <c r="Q88" s="135"/>
      <c r="R88" s="135"/>
    </row>
    <row r="89" customFormat="false" ht="12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40"/>
      <c r="O89" s="135"/>
      <c r="P89" s="135"/>
      <c r="Q89" s="135"/>
      <c r="R89" s="135"/>
    </row>
    <row r="90" customFormat="false" ht="12" hidden="false" customHeight="true" outlineLevel="0" collapsed="false">
      <c r="A90" s="135"/>
      <c r="B90" s="135"/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40"/>
      <c r="O90" s="135"/>
      <c r="P90" s="135"/>
      <c r="Q90" s="135"/>
      <c r="R90" s="135"/>
    </row>
    <row r="91" customFormat="false" ht="12" hidden="false" customHeight="true" outlineLevel="0" collapsed="false">
      <c r="A91" s="135"/>
      <c r="B91" s="135"/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  <c r="N91" s="84"/>
      <c r="O91" s="135"/>
      <c r="P91" s="135"/>
      <c r="Q91" s="135"/>
      <c r="R91" s="135"/>
    </row>
    <row r="92" customFormat="false" ht="12" hidden="false" customHeight="true" outlineLevel="0" collapsed="false">
      <c r="A92" s="135"/>
      <c r="B92" s="135"/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84"/>
      <c r="O92" s="135"/>
      <c r="P92" s="135"/>
      <c r="Q92" s="135"/>
      <c r="R92" s="135"/>
    </row>
    <row r="93" customFormat="false" ht="12" hidden="false" customHeight="true" outlineLevel="0" collapsed="false">
      <c r="A93" s="135"/>
      <c r="B93" s="135"/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  <c r="N93" s="84"/>
      <c r="O93" s="135"/>
      <c r="P93" s="135"/>
      <c r="Q93" s="135"/>
      <c r="R93" s="135"/>
    </row>
    <row r="94" customFormat="false" ht="12" hidden="false" customHeight="true" outlineLevel="0" collapsed="false">
      <c r="A94" s="135"/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84"/>
      <c r="O94" s="135"/>
      <c r="P94" s="135"/>
      <c r="Q94" s="135"/>
      <c r="R94" s="135"/>
    </row>
    <row r="95" customFormat="false" ht="12" hidden="false" customHeight="true" outlineLevel="0" collapsed="false">
      <c r="A95" s="135"/>
      <c r="B95" s="135"/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  <c r="N95" s="84"/>
      <c r="O95" s="135"/>
      <c r="P95" s="135"/>
      <c r="Q95" s="135"/>
      <c r="R95" s="135"/>
    </row>
    <row r="96" customFormat="false" ht="12" hidden="false" customHeight="true" outlineLevel="0" collapsed="false">
      <c r="A96" s="135"/>
      <c r="B96" s="135"/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  <c r="N96" s="84"/>
      <c r="O96" s="135"/>
      <c r="P96" s="135"/>
      <c r="Q96" s="135"/>
      <c r="R96" s="135"/>
    </row>
    <row r="97" customFormat="false" ht="12" hidden="false" customHeight="true" outlineLevel="0" collapsed="false">
      <c r="A97" s="135"/>
      <c r="B97" s="135"/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  <c r="N97" s="84"/>
      <c r="O97" s="135"/>
      <c r="P97" s="135"/>
      <c r="Q97" s="135"/>
      <c r="R97" s="135"/>
    </row>
    <row r="98" customFormat="false" ht="12" hidden="false" customHeight="tru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84"/>
      <c r="O98" s="135"/>
      <c r="P98" s="135"/>
      <c r="Q98" s="135"/>
      <c r="R98" s="135"/>
    </row>
    <row r="99" customFormat="false" ht="12" hidden="false" customHeight="true" outlineLevel="0" collapsed="false">
      <c r="A99" s="135"/>
      <c r="B99" s="135"/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  <c r="N99" s="84"/>
      <c r="O99" s="135"/>
      <c r="P99" s="135"/>
      <c r="Q99" s="135"/>
      <c r="R99" s="135"/>
    </row>
    <row r="100" customFormat="false" ht="12" hidden="false" customHeight="true" outlineLevel="0" collapsed="false">
      <c r="A100" s="135"/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84"/>
      <c r="O100" s="135"/>
      <c r="P100" s="135"/>
      <c r="Q100" s="135"/>
      <c r="R100" s="135"/>
    </row>
    <row r="101" customFormat="false" ht="12" hidden="false" customHeight="true" outlineLevel="0" collapsed="false">
      <c r="A101" s="135"/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  <c r="N101" s="84"/>
      <c r="O101" s="135"/>
      <c r="P101" s="135"/>
      <c r="Q101" s="135"/>
      <c r="R101" s="135"/>
    </row>
    <row r="102" customFormat="false" ht="12" hidden="false" customHeight="tru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84"/>
      <c r="O102" s="135"/>
      <c r="P102" s="135"/>
      <c r="Q102" s="135"/>
      <c r="R102" s="135"/>
    </row>
    <row r="103" customFormat="false" ht="12" hidden="false" customHeight="tru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84"/>
      <c r="O103" s="135"/>
      <c r="P103" s="135"/>
      <c r="Q103" s="135"/>
      <c r="R103" s="135"/>
    </row>
    <row r="104" customFormat="false" ht="12" hidden="false" customHeight="true" outlineLevel="0" collapsed="false">
      <c r="J104" s="135"/>
      <c r="K104" s="135"/>
      <c r="L104" s="135"/>
      <c r="M104" s="135"/>
      <c r="N104" s="84"/>
      <c r="O104" s="135"/>
      <c r="P104" s="135"/>
      <c r="Q104" s="135"/>
    </row>
    <row r="105" customFormat="false" ht="12" hidden="false" customHeight="true" outlineLevel="0" collapsed="false">
      <c r="N105" s="84"/>
    </row>
  </sheetData>
  <mergeCells count="26">
    <mergeCell ref="A2:E2"/>
    <mergeCell ref="B3:C3"/>
    <mergeCell ref="D3:E3"/>
    <mergeCell ref="F3:G3"/>
    <mergeCell ref="H3:I3"/>
    <mergeCell ref="L3:N3"/>
    <mergeCell ref="O3:P4"/>
    <mergeCell ref="Q3:R4"/>
    <mergeCell ref="B4:C4"/>
    <mergeCell ref="D4:E4"/>
    <mergeCell ref="F4:G4"/>
    <mergeCell ref="H4:I4"/>
    <mergeCell ref="B5:C5"/>
    <mergeCell ref="D5:E5"/>
    <mergeCell ref="F5:G5"/>
    <mergeCell ref="H5:I5"/>
    <mergeCell ref="J5:K5"/>
    <mergeCell ref="L5:M5"/>
    <mergeCell ref="N5:N11"/>
    <mergeCell ref="O5:P5"/>
    <mergeCell ref="Q5:R5"/>
    <mergeCell ref="F6:G6"/>
    <mergeCell ref="H6:I6"/>
    <mergeCell ref="J6:K6"/>
    <mergeCell ref="L6:M6"/>
    <mergeCell ref="A81:I8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00</cp:lastModifiedBy>
  <cp:lastPrinted>2018-05-07T08:09:59Z</cp:lastPrinted>
  <dcterms:modified xsi:type="dcterms:W3CDTF">2018-05-07T08:10:03Z</dcterms:modified>
  <cp:revision>0</cp:revision>
  <dc:subject/>
  <dc:title/>
</cp:coreProperties>
</file>