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6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Trading Value (NT$ Billion)</t>
  </si>
  <si>
    <t xml:space="preserve">年</t>
  </si>
  <si>
    <t xml:space="preserve">Total</t>
  </si>
  <si>
    <t xml:space="preserve">Growth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債券</t>
  </si>
  <si>
    <t xml:space="preserve">Year</t>
  </si>
  <si>
    <t xml:space="preserve"> Trading Value</t>
  </si>
  <si>
    <t xml:space="preserve">Rate</t>
  </si>
  <si>
    <t xml:space="preserve">Stock</t>
  </si>
  <si>
    <t xml:space="preserve">Warrant</t>
  </si>
  <si>
    <t xml:space="preserve">ETF</t>
  </si>
  <si>
    <t xml:space="preserve">Bond</t>
  </si>
  <si>
    <t xml:space="preserve">(NT$Billion)</t>
  </si>
  <si>
    <t xml:space="preserve">(%)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      Nov.</t>
  </si>
  <si>
    <t xml:space="preserve">      Dec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 </t>
    </r>
    <r>
      <rPr>
        <sz val="8.5"/>
        <color rgb="FF000000"/>
        <rFont val="Noto Sans"/>
        <family val="2"/>
      </rPr>
      <t xml:space="preserve">債券部分</t>
    </r>
    <r>
      <rPr>
        <sz val="8.5"/>
        <color rgb="FF000000"/>
        <rFont val="新細明體"/>
        <family val="1"/>
        <charset val="136"/>
      </rPr>
      <t xml:space="preserve">91</t>
    </r>
    <r>
      <rPr>
        <sz val="8.5"/>
        <color rgb="FF000000"/>
        <rFont val="Noto Sans"/>
        <family val="2"/>
      </rPr>
      <t xml:space="preserve">年度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含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以前資料為證券商營業金額，包括證券商對同業及客戶的買進加賣出金額合計數。</t>
    </r>
  </si>
  <si>
    <r>
      <rPr>
        <sz val="8.5"/>
        <color rgb="FF000000"/>
        <rFont val="Noto Sans"/>
        <family val="2"/>
      </rPr>
      <t xml:space="preserve">            自</t>
    </r>
    <r>
      <rPr>
        <sz val="8.5"/>
        <color rgb="FF000000"/>
        <rFont val="新細明體"/>
        <family val="1"/>
        <charset val="136"/>
      </rPr>
      <t xml:space="preserve">92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1</t>
    </r>
    <r>
      <rPr>
        <sz val="8.5"/>
        <color rgb="FF000000"/>
        <rFont val="Noto Sans"/>
        <family val="2"/>
      </rPr>
      <t xml:space="preserve">月份起改採成交金額揭示，指透過證券商單邊買進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或賣出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的金額。如需查詢證券商營業金額</t>
    </r>
  </si>
  <si>
    <r>
      <rPr>
        <sz val="8.5"/>
        <rFont val="Noto Sans"/>
        <family val="2"/>
      </rPr>
      <t xml:space="preserve">            ，可至證券櫃檯買賣中心網頁，循「債券市場資訊首頁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交易資訊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公債統計報表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年統計 </t>
    </r>
    <r>
      <rPr>
        <sz val="8.5"/>
        <rFont val="新細明體"/>
        <family val="1"/>
        <charset val="136"/>
      </rPr>
      <t xml:space="preserve">&gt;</t>
    </r>
    <r>
      <rPr>
        <sz val="8.5"/>
        <rFont val="Noto Sans"/>
        <family val="2"/>
      </rPr>
      <t xml:space="preserve">債市交易</t>
    </r>
  </si>
  <si>
    <r>
      <rPr>
        <sz val="8.5"/>
        <color rgb="FF000000"/>
        <rFont val="Noto Sans"/>
        <family val="2"/>
      </rPr>
      <t xml:space="preserve">            統計</t>
    </r>
    <r>
      <rPr>
        <sz val="8.5"/>
        <color rgb="FF000000"/>
        <rFont val="Times New Roman"/>
        <family val="1"/>
      </rPr>
      <t xml:space="preserve">--TPEx</t>
    </r>
    <r>
      <rPr>
        <sz val="8.5"/>
        <color rgb="FF000000"/>
        <rFont val="Noto Sans"/>
        <family val="2"/>
      </rPr>
      <t xml:space="preserve">」路徑查詢。</t>
    </r>
  </si>
  <si>
    <r>
      <rPr>
        <sz val="8.5"/>
        <color rgb="FF000000"/>
        <rFont val="Times New Roman"/>
        <family val="1"/>
      </rPr>
      <t xml:space="preserve">        2. </t>
    </r>
    <r>
      <rPr>
        <sz val="8.5"/>
        <color rgb="FF000000"/>
        <rFont val="Noto Sans"/>
        <family val="2"/>
      </rPr>
      <t xml:space="preserve">外幣計價國際債券交易資料未含在本表中。</t>
    </r>
  </si>
  <si>
    <r>
      <rPr>
        <sz val="8.5"/>
        <rFont val="Times New Roman"/>
        <family val="1"/>
      </rPr>
      <t xml:space="preserve">        3. </t>
    </r>
    <r>
      <rPr>
        <sz val="8.5"/>
        <rFont val="Noto Sans"/>
        <family val="2"/>
      </rPr>
      <t xml:space="preserve">為使櫃買市場證券總成交值之資訊完整揭示，自</t>
    </r>
    <r>
      <rPr>
        <sz val="8.5"/>
        <rFont val="Times New Roman"/>
        <family val="1"/>
      </rPr>
      <t xml:space="preserve">107</t>
    </r>
    <r>
      <rPr>
        <sz val="8.5"/>
        <rFont val="Noto Sans"/>
        <family val="2"/>
      </rPr>
      <t xml:space="preserve">年起新增上櫃指數股票型基金</t>
    </r>
    <r>
      <rPr>
        <sz val="8.5"/>
        <rFont val="Times New Roman"/>
        <family val="1"/>
      </rPr>
      <t xml:space="preserve">(ETF)</t>
    </r>
    <r>
      <rPr>
        <sz val="8.5"/>
        <rFont val="Noto Sans"/>
        <family val="2"/>
      </rPr>
      <t xml:space="preserve">成交值資料，</t>
    </r>
  </si>
  <si>
    <t xml:space="preserve">            另以前年度之數值配合一併予以揭示。</t>
  </si>
  <si>
    <t xml:space="preserve">        </t>
  </si>
  <si>
    <t xml:space="preserve">Note: 1.Until year 2003, the data in the "Bond" column had been calculated by transaction amount of  the total buy and sell </t>
  </si>
  <si>
    <t xml:space="preserve">           amount among brokers and clients. Since Jan. 2003 the data have been calculated by trading value regarding only</t>
  </si>
  <si>
    <t xml:space="preserve">           buy (or sell) amount traded through securities houses. Nonetheless, the total buy and sell amount among brokers and</t>
  </si>
  <si>
    <t xml:space="preserve">           clients can be referred to "TPEx homepage &gt; Bond Market Info. &gt; Bond Trading Info. &gt; Government Bond &gt; Yearly Stats"</t>
  </si>
  <si>
    <t xml:space="preserve">         2.The foreign-currency-denominated International Bonds trading amount is not involved in the list.
</t>
  </si>
  <si>
    <t xml:space="preserve">         3.For complete disclosure of trading value on TPEx Market, the historical data of ETF has been added in the list since 2018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  <si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#,##0.0"/>
    <numFmt numFmtId="167" formatCode="0%"/>
    <numFmt numFmtId="168" formatCode="0.00%"/>
    <numFmt numFmtId="169" formatCode="mmm\."/>
    <numFmt numFmtId="170" formatCode="#,##0.00_ "/>
    <numFmt numFmtId="171" formatCode="_-* #,##0_-;\-* #,##0_-;_-* \-??_-;_-@_-"/>
  </numFmts>
  <fonts count="3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sz val="1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1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8.5"/>
      <color rgb="FF000000"/>
      <name val="新細明體"/>
      <family val="1"/>
      <charset val="136"/>
    </font>
    <font>
      <sz val="8.5"/>
      <name val="Times New Roman"/>
      <family val="1"/>
    </font>
    <font>
      <sz val="8.5"/>
      <color rgb="FF000000"/>
      <name val="Noto Sans"/>
      <family val="2"/>
    </font>
    <font>
      <sz val="8.5"/>
      <color rgb="FF000000"/>
      <name val="Times New Roman"/>
      <family val="1"/>
    </font>
    <font>
      <sz val="8.5"/>
      <name val="Noto Sans"/>
      <family val="2"/>
    </font>
    <font>
      <sz val="8.5"/>
      <color rgb="FFFF0000"/>
      <name val="Times New Roman"/>
      <family val="1"/>
    </font>
    <font>
      <b val="true"/>
      <sz val="8.5"/>
      <color rgb="FFFF0000"/>
      <name val="新細明體"/>
      <family val="1"/>
      <charset val="136"/>
    </font>
    <font>
      <sz val="12"/>
      <name val="細明體"/>
      <family val="3"/>
      <charset val="136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7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9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1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3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4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2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2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1" fillId="0" borderId="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2" fillId="0" borderId="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2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5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5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3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3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5" fillId="0" borderId="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33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131" activePane="bottomLeft" state="frozen"/>
      <selection pane="topLeft" activeCell="A1" activeCellId="0" sqref="A1"/>
      <selection pane="bottomLeft" activeCell="B108" activeCellId="0" sqref="B108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6.63"/>
    <col collapsed="false" customWidth="true" hidden="false" outlineLevel="0" max="5" min="2" style="1" width="13.81"/>
    <col collapsed="false" customWidth="true" hidden="false" outlineLevel="0" max="6" min="6" style="1" width="13.44"/>
    <col collapsed="false" customWidth="true" hidden="false" outlineLevel="0" max="7" min="7" style="1" width="13.81"/>
    <col collapsed="false" customWidth="true" hidden="true" outlineLevel="0" max="8" min="8" style="1" width="13.81"/>
    <col collapsed="false" customWidth="false" hidden="false" outlineLevel="0" max="257" min="9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4"/>
      <c r="F1" s="4"/>
    </row>
    <row r="2" customFormat="false" ht="19.25" hidden="false" customHeight="true" outlineLevel="0" collapsed="false">
      <c r="A2" s="5" t="s">
        <v>1</v>
      </c>
      <c r="B2" s="6"/>
      <c r="C2" s="6"/>
      <c r="D2" s="6"/>
      <c r="E2" s="7"/>
      <c r="F2" s="7"/>
    </row>
    <row r="3" s="13" customFormat="true" ht="12.15" hidden="false" customHeight="true" outlineLevel="0" collapsed="false">
      <c r="A3" s="8"/>
      <c r="B3" s="9"/>
      <c r="C3" s="10" t="s">
        <v>2</v>
      </c>
      <c r="D3" s="11" t="s">
        <v>3</v>
      </c>
      <c r="E3" s="11"/>
      <c r="F3" s="11"/>
      <c r="G3" s="11"/>
      <c r="H3" s="12"/>
    </row>
    <row r="4" s="13" customFormat="true" ht="12.15" hidden="false" customHeight="true" outlineLevel="0" collapsed="false">
      <c r="A4" s="14"/>
      <c r="B4" s="15" t="s">
        <v>4</v>
      </c>
      <c r="C4" s="16"/>
      <c r="D4" s="17" t="s">
        <v>5</v>
      </c>
      <c r="E4" s="17"/>
      <c r="F4" s="17"/>
      <c r="G4" s="17"/>
      <c r="H4" s="18"/>
    </row>
    <row r="5" s="13" customFormat="true" ht="12.15" hidden="false" customHeight="true" outlineLevel="0" collapsed="false">
      <c r="A5" s="15" t="s">
        <v>6</v>
      </c>
      <c r="B5" s="19" t="s">
        <v>7</v>
      </c>
      <c r="C5" s="19" t="s">
        <v>8</v>
      </c>
      <c r="D5" s="15" t="s">
        <v>9</v>
      </c>
      <c r="E5" s="20" t="s">
        <v>10</v>
      </c>
      <c r="F5" s="20" t="s">
        <v>11</v>
      </c>
      <c r="G5" s="15" t="s">
        <v>12</v>
      </c>
      <c r="H5" s="21"/>
    </row>
    <row r="6" s="13" customFormat="true" ht="12.15" hidden="false" customHeight="true" outlineLevel="0" collapsed="false">
      <c r="A6" s="19" t="s">
        <v>13</v>
      </c>
      <c r="B6" s="19" t="s">
        <v>14</v>
      </c>
      <c r="C6" s="19" t="s">
        <v>15</v>
      </c>
      <c r="D6" s="19" t="s">
        <v>16</v>
      </c>
      <c r="E6" s="16" t="s">
        <v>17</v>
      </c>
      <c r="F6" s="16" t="s">
        <v>18</v>
      </c>
      <c r="G6" s="19" t="s">
        <v>19</v>
      </c>
      <c r="H6" s="18"/>
    </row>
    <row r="7" s="13" customFormat="true" ht="12.15" hidden="false" customHeight="true" outlineLevel="0" collapsed="false">
      <c r="A7" s="14"/>
      <c r="B7" s="22" t="s">
        <v>20</v>
      </c>
      <c r="C7" s="19" t="s">
        <v>21</v>
      </c>
      <c r="D7" s="14"/>
      <c r="E7" s="23"/>
      <c r="F7" s="24"/>
      <c r="G7" s="15"/>
      <c r="H7" s="25"/>
    </row>
    <row r="8" s="28" customFormat="true" ht="12.15" hidden="false" customHeight="true" outlineLevel="0" collapsed="false">
      <c r="A8" s="26"/>
      <c r="B8" s="17"/>
      <c r="C8" s="17"/>
      <c r="D8" s="26"/>
      <c r="E8" s="27" t="s">
        <v>22</v>
      </c>
      <c r="F8" s="17"/>
      <c r="G8" s="17"/>
      <c r="H8" s="18"/>
    </row>
    <row r="9" s="32" customFormat="true" ht="12.15" hidden="true" customHeight="true" outlineLevel="0" collapsed="false">
      <c r="A9" s="29" t="n">
        <v>2001</v>
      </c>
      <c r="B9" s="30" t="n">
        <v>121295.41</v>
      </c>
      <c r="C9" s="30" t="n">
        <v>65.2520843599536</v>
      </c>
      <c r="D9" s="30" t="n">
        <v>2326.94</v>
      </c>
      <c r="E9" s="30"/>
      <c r="F9" s="30"/>
      <c r="G9" s="30" t="n">
        <v>118968.47</v>
      </c>
      <c r="H9" s="31"/>
    </row>
    <row r="10" s="36" customFormat="true" ht="12.15" hidden="true" customHeight="true" outlineLevel="0" collapsed="false">
      <c r="A10" s="33" t="n">
        <v>2002</v>
      </c>
      <c r="B10" s="34" t="n">
        <v>137340.2</v>
      </c>
      <c r="C10" s="34" t="n">
        <v>13.23</v>
      </c>
      <c r="D10" s="34" t="n">
        <v>2794.74</v>
      </c>
      <c r="E10" s="34"/>
      <c r="F10" s="34"/>
      <c r="G10" s="34" t="n">
        <v>134545.48</v>
      </c>
      <c r="H10" s="35"/>
    </row>
    <row r="11" s="36" customFormat="true" ht="12.15" hidden="true" customHeight="true" outlineLevel="0" collapsed="false">
      <c r="A11" s="33" t="n">
        <v>2003</v>
      </c>
      <c r="B11" s="34" t="n">
        <v>137631.248312095</v>
      </c>
      <c r="C11" s="34" t="n">
        <v>0.2</v>
      </c>
      <c r="D11" s="34" t="n">
        <v>2059.4</v>
      </c>
      <c r="E11" s="34" t="n">
        <v>3.19</v>
      </c>
      <c r="F11" s="34"/>
      <c r="G11" s="34" t="n">
        <v>135568.658312095</v>
      </c>
      <c r="H11" s="35"/>
    </row>
    <row r="12" s="40" customFormat="true" ht="12.15" hidden="true" customHeight="true" outlineLevel="0" collapsed="false">
      <c r="A12" s="37" t="n">
        <v>2005</v>
      </c>
      <c r="B12" s="38" t="n">
        <v>213517.4</v>
      </c>
      <c r="C12" s="38" t="n">
        <v>30.1</v>
      </c>
      <c r="D12" s="38" t="n">
        <v>3166.5</v>
      </c>
      <c r="E12" s="38" t="n">
        <v>18.2</v>
      </c>
      <c r="F12" s="38"/>
      <c r="G12" s="38" t="n">
        <v>210332.5</v>
      </c>
      <c r="H12" s="39"/>
    </row>
    <row r="13" s="40" customFormat="true" ht="12.15" hidden="true" customHeight="true" outlineLevel="0" collapsed="false">
      <c r="A13" s="37" t="n">
        <v>2006</v>
      </c>
      <c r="B13" s="38" t="n">
        <v>181768.2</v>
      </c>
      <c r="C13" s="38" t="n">
        <v>-14.87</v>
      </c>
      <c r="D13" s="38" t="n">
        <v>5129.1</v>
      </c>
      <c r="E13" s="38" t="n">
        <v>32.3</v>
      </c>
      <c r="F13" s="38"/>
      <c r="G13" s="38" t="n">
        <v>176606.6</v>
      </c>
      <c r="H13" s="39"/>
    </row>
    <row r="14" s="41" customFormat="true" ht="12.15" hidden="true" customHeight="true" outlineLevel="0" collapsed="false">
      <c r="A14" s="37" t="n">
        <v>2007</v>
      </c>
      <c r="B14" s="38" t="n">
        <v>142022.9</v>
      </c>
      <c r="C14" s="38" t="n">
        <v>-21.86</v>
      </c>
      <c r="D14" s="38" t="n">
        <v>8537.4</v>
      </c>
      <c r="E14" s="38" t="n">
        <v>103.2</v>
      </c>
      <c r="F14" s="38"/>
      <c r="G14" s="38" t="n">
        <v>133382.14</v>
      </c>
      <c r="H14" s="39"/>
    </row>
    <row r="15" s="40" customFormat="true" ht="12.15" hidden="false" customHeight="true" outlineLevel="0" collapsed="false">
      <c r="A15" s="37" t="n">
        <v>2008</v>
      </c>
      <c r="B15" s="38" t="n">
        <v>101766.73</v>
      </c>
      <c r="C15" s="38" t="n">
        <v>-28.34</v>
      </c>
      <c r="D15" s="38" t="n">
        <v>3285.5</v>
      </c>
      <c r="E15" s="38" t="n">
        <v>51.1</v>
      </c>
      <c r="F15" s="38" t="n">
        <v>0</v>
      </c>
      <c r="G15" s="38" t="n">
        <v>98430.23</v>
      </c>
      <c r="H15" s="39"/>
    </row>
    <row r="16" s="40" customFormat="true" ht="12.15" hidden="false" customHeight="true" outlineLevel="0" collapsed="false">
      <c r="A16" s="37" t="n">
        <v>2009</v>
      </c>
      <c r="B16" s="38" t="n">
        <v>77035.79</v>
      </c>
      <c r="C16" s="38" t="n">
        <v>-24.3</v>
      </c>
      <c r="D16" s="38" t="n">
        <v>5239</v>
      </c>
      <c r="E16" s="38" t="n">
        <v>20.6</v>
      </c>
      <c r="F16" s="38" t="n">
        <v>0</v>
      </c>
      <c r="G16" s="38" t="n">
        <v>71776.3</v>
      </c>
      <c r="H16" s="42"/>
    </row>
    <row r="17" s="40" customFormat="true" ht="12.15" hidden="false" customHeight="true" outlineLevel="0" collapsed="false">
      <c r="A17" s="37" t="n">
        <v>2010</v>
      </c>
      <c r="B17" s="38" t="n">
        <v>82388.803325466</v>
      </c>
      <c r="C17" s="38" t="n">
        <v>6.948</v>
      </c>
      <c r="D17" s="38" t="n">
        <v>5633.6</v>
      </c>
      <c r="E17" s="38" t="n">
        <v>39.6</v>
      </c>
      <c r="F17" s="38" t="n">
        <v>0</v>
      </c>
      <c r="G17" s="38" t="n">
        <v>76715.733325466</v>
      </c>
      <c r="H17" s="39"/>
    </row>
    <row r="18" s="43" customFormat="true" ht="12.15" hidden="true" customHeight="true" outlineLevel="0" collapsed="false">
      <c r="A18" s="37" t="s">
        <v>23</v>
      </c>
      <c r="B18" s="38" t="e">
        <f aca="false">D18+E18+G18</f>
        <v>#VALUE!</v>
      </c>
      <c r="C18" s="38" t="n">
        <v>2.369</v>
      </c>
      <c r="D18" s="38" t="n">
        <v>634.7</v>
      </c>
      <c r="E18" s="38" t="n">
        <v>3.3</v>
      </c>
      <c r="F18" s="38"/>
      <c r="G18" s="38" t="e">
        <f aca="false">SUM(#REF!+#REF!)</f>
        <v>#VALUE!</v>
      </c>
      <c r="H18" s="39"/>
    </row>
    <row r="19" s="43" customFormat="true" ht="12.15" hidden="true" customHeight="true" outlineLevel="0" collapsed="false">
      <c r="A19" s="37" t="s">
        <v>24</v>
      </c>
      <c r="B19" s="38" t="e">
        <f aca="false">D19+E19+G19</f>
        <v>#VALUE!</v>
      </c>
      <c r="C19" s="38" t="n">
        <v>-41.2</v>
      </c>
      <c r="D19" s="38" t="n">
        <v>239.9</v>
      </c>
      <c r="E19" s="38" t="n">
        <v>1.2</v>
      </c>
      <c r="F19" s="38"/>
      <c r="G19" s="38" t="e">
        <f aca="false">SUM(#REF!+#REF!)</f>
        <v>#VALUE!</v>
      </c>
      <c r="H19" s="39"/>
    </row>
    <row r="20" s="43" customFormat="true" ht="12.15" hidden="true" customHeight="true" outlineLevel="0" collapsed="false">
      <c r="A20" s="37" t="s">
        <v>25</v>
      </c>
      <c r="B20" s="38" t="e">
        <f aca="false">D20+E20+G20</f>
        <v>#VALUE!</v>
      </c>
      <c r="C20" s="38" t="n">
        <v>81.61</v>
      </c>
      <c r="D20" s="38" t="n">
        <v>580.7</v>
      </c>
      <c r="E20" s="38" t="n">
        <v>2.8</v>
      </c>
      <c r="F20" s="38"/>
      <c r="G20" s="38" t="e">
        <f aca="false">SUM(#REF!+#REF!)</f>
        <v>#VALUE!</v>
      </c>
      <c r="H20" s="39"/>
    </row>
    <row r="21" s="43" customFormat="true" ht="12.15" hidden="true" customHeight="true" outlineLevel="0" collapsed="false">
      <c r="A21" s="37" t="s">
        <v>26</v>
      </c>
      <c r="B21" s="38" t="e">
        <f aca="false">D21+E21+G21</f>
        <v>#VALUE!</v>
      </c>
      <c r="C21" s="38" t="e">
        <f aca="false">(B21/B20-1)*100</f>
        <v>#VALUE!</v>
      </c>
      <c r="D21" s="38" t="n">
        <v>630.3</v>
      </c>
      <c r="E21" s="38" t="n">
        <v>3</v>
      </c>
      <c r="F21" s="38"/>
      <c r="G21" s="38" t="e">
        <f aca="false">SUM(#REF!+#REF!)</f>
        <v>#VALUE!</v>
      </c>
      <c r="H21" s="39"/>
    </row>
    <row r="22" s="43" customFormat="true" ht="12.15" hidden="true" customHeight="true" outlineLevel="0" collapsed="false">
      <c r="A22" s="37" t="s">
        <v>27</v>
      </c>
      <c r="B22" s="38" t="e">
        <f aca="false">D22+E22+G22</f>
        <v>#VALUE!</v>
      </c>
      <c r="C22" s="38" t="e">
        <f aca="false">(B22/B21-1)*100</f>
        <v>#VALUE!</v>
      </c>
      <c r="D22" s="38" t="n">
        <v>453.9</v>
      </c>
      <c r="E22" s="38" t="n">
        <v>2.1</v>
      </c>
      <c r="F22" s="38"/>
      <c r="G22" s="38" t="e">
        <f aca="false">SUM(#REF!+#REF!)</f>
        <v>#VALUE!</v>
      </c>
      <c r="H22" s="39"/>
    </row>
    <row r="23" s="43" customFormat="true" ht="12.15" hidden="true" customHeight="true" outlineLevel="0" collapsed="false">
      <c r="A23" s="37" t="s">
        <v>28</v>
      </c>
      <c r="B23" s="38" t="e">
        <f aca="false">D23+E23+G23</f>
        <v>#VALUE!</v>
      </c>
      <c r="C23" s="38" t="n">
        <v>-7.12</v>
      </c>
      <c r="D23" s="38" t="n">
        <v>345</v>
      </c>
      <c r="E23" s="38" t="n">
        <v>1.9</v>
      </c>
      <c r="F23" s="38"/>
      <c r="G23" s="38" t="e">
        <f aca="false">SUM(#REF!+#REF!)</f>
        <v>#VALUE!</v>
      </c>
      <c r="H23" s="39"/>
    </row>
    <row r="24" s="43" customFormat="true" ht="12.15" hidden="true" customHeight="true" outlineLevel="0" collapsed="false">
      <c r="A24" s="37" t="s">
        <v>29</v>
      </c>
      <c r="B24" s="38" t="e">
        <f aca="false">D24+E24+G24</f>
        <v>#VALUE!</v>
      </c>
      <c r="C24" s="38" t="n">
        <v>10.12</v>
      </c>
      <c r="D24" s="38" t="n">
        <v>453.8</v>
      </c>
      <c r="E24" s="38" t="n">
        <v>3.3</v>
      </c>
      <c r="F24" s="38"/>
      <c r="G24" s="38" t="e">
        <f aca="false">SUM(#REF!+#REF!)</f>
        <v>#VALUE!</v>
      </c>
      <c r="H24" s="39"/>
    </row>
    <row r="25" s="43" customFormat="true" ht="12.15" hidden="true" customHeight="true" outlineLevel="0" collapsed="false">
      <c r="A25" s="37" t="s">
        <v>30</v>
      </c>
      <c r="B25" s="38" t="e">
        <f aca="false">D25+E25+G25</f>
        <v>#VALUE!</v>
      </c>
      <c r="C25" s="38" t="n">
        <v>4.757</v>
      </c>
      <c r="D25" s="38" t="n">
        <v>538.1</v>
      </c>
      <c r="E25" s="38" t="n">
        <v>4.6</v>
      </c>
      <c r="F25" s="38"/>
      <c r="G25" s="38" t="e">
        <f aca="false">SUM(#REF!+#REF!)</f>
        <v>#VALUE!</v>
      </c>
      <c r="H25" s="39"/>
    </row>
    <row r="26" s="43" customFormat="true" ht="12.15" hidden="true" customHeight="true" outlineLevel="0" collapsed="false">
      <c r="A26" s="37" t="s">
        <v>31</v>
      </c>
      <c r="B26" s="38" t="e">
        <f aca="false">D26+E26+G26</f>
        <v>#VALUE!</v>
      </c>
      <c r="C26" s="38" t="n">
        <v>-14.942</v>
      </c>
      <c r="D26" s="38" t="n">
        <v>515.56</v>
      </c>
      <c r="E26" s="38" t="n">
        <v>4.91</v>
      </c>
      <c r="F26" s="38"/>
      <c r="G26" s="38" t="e">
        <f aca="false">SUM(#REF!+#REF!)</f>
        <v>#VALUE!</v>
      </c>
      <c r="H26" s="39"/>
    </row>
    <row r="27" s="43" customFormat="true" ht="12.15" hidden="true" customHeight="true" outlineLevel="0" collapsed="false">
      <c r="A27" s="37" t="s">
        <v>32</v>
      </c>
      <c r="B27" s="38" t="e">
        <f aca="false">D27+E27+G27</f>
        <v>#VALUE!</v>
      </c>
      <c r="C27" s="38" t="n">
        <v>0.234</v>
      </c>
      <c r="D27" s="38" t="n">
        <v>376.5</v>
      </c>
      <c r="E27" s="38" t="n">
        <v>3.4</v>
      </c>
      <c r="F27" s="38"/>
      <c r="G27" s="38" t="e">
        <f aca="false">SUM(#REF!+#REF!)</f>
        <v>#VALUE!</v>
      </c>
      <c r="H27" s="39"/>
    </row>
    <row r="28" s="43" customFormat="true" ht="12.15" hidden="true" customHeight="true" outlineLevel="0" collapsed="false">
      <c r="A28" s="37" t="s">
        <v>33</v>
      </c>
      <c r="B28" s="38" t="e">
        <f aca="false">D28+E28+G28</f>
        <v>#VALUE!</v>
      </c>
      <c r="C28" s="38" t="n">
        <v>-3.015</v>
      </c>
      <c r="D28" s="38" t="n">
        <v>341.9</v>
      </c>
      <c r="E28" s="38" t="n">
        <v>3.6</v>
      </c>
      <c r="F28" s="38"/>
      <c r="G28" s="38" t="e">
        <f aca="false">SUM(#REF!+#REF!)</f>
        <v>#VALUE!</v>
      </c>
      <c r="H28" s="39"/>
    </row>
    <row r="29" s="43" customFormat="true" ht="12.15" hidden="true" customHeight="true" outlineLevel="0" collapsed="false">
      <c r="A29" s="37" t="s">
        <v>34</v>
      </c>
      <c r="B29" s="38" t="e">
        <f aca="false">D29+E29+G29</f>
        <v>#VALUE!</v>
      </c>
      <c r="C29" s="38" t="n">
        <v>-2.494</v>
      </c>
      <c r="D29" s="38" t="n">
        <v>523.1</v>
      </c>
      <c r="E29" s="38" t="n">
        <v>5.5</v>
      </c>
      <c r="F29" s="38"/>
      <c r="G29" s="38" t="e">
        <f aca="false">SUM(#REF!+#REF!)</f>
        <v>#VALUE!</v>
      </c>
      <c r="H29" s="39"/>
    </row>
    <row r="30" s="40" customFormat="true" ht="12.15" hidden="false" customHeight="true" outlineLevel="0" collapsed="false">
      <c r="A30" s="37" t="n">
        <v>2011</v>
      </c>
      <c r="B30" s="38" t="n">
        <f aca="false">D30+E30+F30+G30</f>
        <v>75598.925797567</v>
      </c>
      <c r="C30" s="38" t="n">
        <f aca="false">(B30/B17-1)*100</f>
        <v>-8.24126246994569</v>
      </c>
      <c r="D30" s="38" t="n">
        <v>3993</v>
      </c>
      <c r="E30" s="38" t="n">
        <v>43.1</v>
      </c>
      <c r="F30" s="38" t="n">
        <v>1.187982304</v>
      </c>
      <c r="G30" s="38" t="n">
        <v>71561.637815263</v>
      </c>
      <c r="H30" s="39"/>
    </row>
    <row r="31" s="44" customFormat="true" ht="12.15" hidden="true" customHeight="true" outlineLevel="0" collapsed="false">
      <c r="A31" s="37" t="s">
        <v>23</v>
      </c>
      <c r="B31" s="38" t="n">
        <f aca="false">D31+E31+F31+G31</f>
        <v>6868.18684968</v>
      </c>
      <c r="C31" s="38" t="n">
        <v>1.0074</v>
      </c>
      <c r="D31" s="38" t="n">
        <v>404.49</v>
      </c>
      <c r="E31" s="38" t="n">
        <v>4.91</v>
      </c>
      <c r="F31" s="38" t="n">
        <v>0.18684968</v>
      </c>
      <c r="G31" s="38" t="n">
        <v>6458.6</v>
      </c>
      <c r="H31" s="39"/>
    </row>
    <row r="32" s="44" customFormat="true" ht="12.15" hidden="true" customHeight="true" outlineLevel="0" collapsed="false">
      <c r="A32" s="37" t="s">
        <v>24</v>
      </c>
      <c r="B32" s="38" t="n">
        <f aca="false">D32+E32+F32+G32</f>
        <v>4890.951476436</v>
      </c>
      <c r="C32" s="38" t="n">
        <f aca="false">(B32/B31-1)*100</f>
        <v>-28.788316574936</v>
      </c>
      <c r="D32" s="38" t="n">
        <v>302.79</v>
      </c>
      <c r="E32" s="38" t="n">
        <v>3.65</v>
      </c>
      <c r="F32" s="38" t="n">
        <v>0.111476436</v>
      </c>
      <c r="G32" s="38" t="n">
        <v>4584.4</v>
      </c>
      <c r="H32" s="39"/>
    </row>
    <row r="33" s="44" customFormat="true" ht="12.15" hidden="true" customHeight="true" outlineLevel="0" collapsed="false">
      <c r="A33" s="37" t="s">
        <v>25</v>
      </c>
      <c r="B33" s="38" t="n">
        <f aca="false">D33+E33+F33+G33</f>
        <v>7305.852807035</v>
      </c>
      <c r="C33" s="38" t="n">
        <f aca="false">(B33/B32-1)*100</f>
        <v>49.3748781240971</v>
      </c>
      <c r="D33" s="38" t="n">
        <v>523.7</v>
      </c>
      <c r="E33" s="38" t="n">
        <v>5.99</v>
      </c>
      <c r="F33" s="38" t="n">
        <v>0.138895788</v>
      </c>
      <c r="G33" s="38" t="n">
        <v>6776.023911247</v>
      </c>
      <c r="H33" s="39"/>
    </row>
    <row r="34" s="44" customFormat="true" ht="12.15" hidden="true" customHeight="true" outlineLevel="0" collapsed="false">
      <c r="A34" s="37" t="s">
        <v>26</v>
      </c>
      <c r="B34" s="38" t="n">
        <f aca="false">D34+E34+F34+G34</f>
        <v>5717.668861842</v>
      </c>
      <c r="C34" s="38" t="n">
        <f aca="false">(B34/B33-1)*100</f>
        <v>-21.7385155044966</v>
      </c>
      <c r="D34" s="38" t="n">
        <v>375.3</v>
      </c>
      <c r="E34" s="38" t="n">
        <v>4.1</v>
      </c>
      <c r="F34" s="38" t="n">
        <v>0.047947891</v>
      </c>
      <c r="G34" s="38" t="n">
        <v>5338.220913951</v>
      </c>
      <c r="H34" s="39"/>
    </row>
    <row r="35" s="44" customFormat="true" ht="12.15" hidden="true" customHeight="true" outlineLevel="0" collapsed="false">
      <c r="A35" s="37" t="s">
        <v>27</v>
      </c>
      <c r="B35" s="38" t="n">
        <f aca="false">D35+E35+F35+G35</f>
        <v>6401.900735674</v>
      </c>
      <c r="C35" s="38" t="n">
        <f aca="false">(B35/B34-1)*100</f>
        <v>11.9669727360106</v>
      </c>
      <c r="D35" s="38" t="n">
        <v>425.1</v>
      </c>
      <c r="E35" s="38" t="n">
        <v>4.7</v>
      </c>
      <c r="F35" s="38" t="n">
        <v>0.07129659</v>
      </c>
      <c r="G35" s="38" t="n">
        <v>5972.029439084</v>
      </c>
      <c r="H35" s="39"/>
    </row>
    <row r="36" s="44" customFormat="true" ht="12.15" hidden="true" customHeight="true" outlineLevel="0" collapsed="false">
      <c r="A36" s="37" t="s">
        <v>28</v>
      </c>
      <c r="B36" s="38" t="n">
        <f aca="false">D36+E36+F36+G36</f>
        <v>6412.882823968</v>
      </c>
      <c r="C36" s="38" t="n">
        <f aca="false">(B36/B35-1)*100</f>
        <v>0.171544182695649</v>
      </c>
      <c r="D36" s="38" t="n">
        <v>370.3</v>
      </c>
      <c r="E36" s="38" t="n">
        <v>3.9</v>
      </c>
      <c r="F36" s="38" t="n">
        <v>0.2322695</v>
      </c>
      <c r="G36" s="38" t="n">
        <v>6038.450554468</v>
      </c>
      <c r="H36" s="39"/>
    </row>
    <row r="37" s="44" customFormat="true" ht="12.15" hidden="true" customHeight="true" outlineLevel="0" collapsed="false">
      <c r="A37" s="37" t="s">
        <v>29</v>
      </c>
      <c r="B37" s="38" t="n">
        <f aca="false">D37+E37+F37+G37</f>
        <v>6464.240852298</v>
      </c>
      <c r="C37" s="38" t="n">
        <f aca="false">(B37/B36-1)*100</f>
        <v>0.800857114339437</v>
      </c>
      <c r="D37" s="38" t="n">
        <v>353.6</v>
      </c>
      <c r="E37" s="38" t="n">
        <v>3.35</v>
      </c>
      <c r="F37" s="38" t="n">
        <v>0.135157654</v>
      </c>
      <c r="G37" s="38" t="n">
        <v>6107.155694644</v>
      </c>
      <c r="H37" s="39"/>
    </row>
    <row r="38" s="44" customFormat="true" ht="12.15" hidden="true" customHeight="true" outlineLevel="0" collapsed="false">
      <c r="A38" s="37" t="s">
        <v>30</v>
      </c>
      <c r="B38" s="38" t="n">
        <f aca="false">D38+E38+F38+G38</f>
        <v>6951.468387949</v>
      </c>
      <c r="C38" s="38" t="n">
        <f aca="false">(B38/B37-1)*100</f>
        <v>7.53727385448197</v>
      </c>
      <c r="D38" s="38" t="n">
        <v>344.9</v>
      </c>
      <c r="E38" s="38" t="n">
        <v>2.74</v>
      </c>
      <c r="F38" s="38" t="n">
        <v>0.087033512</v>
      </c>
      <c r="G38" s="38" t="n">
        <v>6603.741354437</v>
      </c>
      <c r="H38" s="39"/>
    </row>
    <row r="39" s="44" customFormat="true" ht="12.15" hidden="true" customHeight="true" outlineLevel="0" collapsed="false">
      <c r="A39" s="37" t="s">
        <v>31</v>
      </c>
      <c r="B39" s="38" t="n">
        <f aca="false">D39+E39+F39+G39</f>
        <v>6617.517296718</v>
      </c>
      <c r="C39" s="38" t="n">
        <f aca="false">(B39/B38-1)*100</f>
        <v>-4.80403668108359</v>
      </c>
      <c r="D39" s="38" t="n">
        <v>247.9</v>
      </c>
      <c r="E39" s="38" t="n">
        <v>2.6</v>
      </c>
      <c r="F39" s="38" t="n">
        <v>0.044146979</v>
      </c>
      <c r="G39" s="38" t="n">
        <v>6366.973149739</v>
      </c>
      <c r="H39" s="39"/>
    </row>
    <row r="40" s="44" customFormat="true" ht="12.15" hidden="true" customHeight="true" outlineLevel="0" collapsed="false">
      <c r="A40" s="37" t="s">
        <v>32</v>
      </c>
      <c r="B40" s="38" t="n">
        <f aca="false">D40+E40+F40+G40</f>
        <v>5874.550301985</v>
      </c>
      <c r="C40" s="38" t="n">
        <f aca="false">(B40/B39-1)*100</f>
        <v>-11.2272769593134</v>
      </c>
      <c r="D40" s="38" t="n">
        <v>223.3</v>
      </c>
      <c r="E40" s="38" t="n">
        <v>2.4</v>
      </c>
      <c r="F40" s="38" t="n">
        <v>0.032386428</v>
      </c>
      <c r="G40" s="38" t="n">
        <v>5648.817915557</v>
      </c>
      <c r="H40" s="39"/>
    </row>
    <row r="41" s="44" customFormat="true" ht="12.15" hidden="true" customHeight="true" outlineLevel="0" collapsed="false">
      <c r="A41" s="37" t="s">
        <v>33</v>
      </c>
      <c r="B41" s="38" t="n">
        <f aca="false">D41+E41+F41+G41</f>
        <v>6034.585176073</v>
      </c>
      <c r="C41" s="38" t="n">
        <f aca="false">(B41/B40-1)*100</f>
        <v>2.72420637940447</v>
      </c>
      <c r="D41" s="38" t="n">
        <v>247.4</v>
      </c>
      <c r="E41" s="38" t="n">
        <v>2.9</v>
      </c>
      <c r="F41" s="38" t="n">
        <v>0.049371626</v>
      </c>
      <c r="G41" s="38" t="n">
        <v>5784.235804447</v>
      </c>
      <c r="H41" s="39"/>
    </row>
    <row r="42" s="44" customFormat="true" ht="12.15" hidden="true" customHeight="true" outlineLevel="0" collapsed="false">
      <c r="A42" s="37" t="s">
        <v>34</v>
      </c>
      <c r="B42" s="38" t="n">
        <f aca="false">D42+E42+F42+G42</f>
        <v>6059.040227909</v>
      </c>
      <c r="C42" s="38" t="n">
        <f aca="false">(B42/B41-1)*100</f>
        <v>0.405248266823088</v>
      </c>
      <c r="D42" s="38" t="n">
        <v>174.1</v>
      </c>
      <c r="E42" s="38" t="n">
        <v>1.9</v>
      </c>
      <c r="F42" s="38" t="n">
        <v>0.05115022</v>
      </c>
      <c r="G42" s="38" t="n">
        <v>5882.989077689</v>
      </c>
      <c r="H42" s="39"/>
    </row>
    <row r="43" s="40" customFormat="true" ht="12.15" hidden="false" customHeight="true" outlineLevel="0" collapsed="false">
      <c r="A43" s="37" t="n">
        <v>2012</v>
      </c>
      <c r="B43" s="38" t="n">
        <f aca="false">D43+E43+F43+G43</f>
        <v>68187.383484599</v>
      </c>
      <c r="C43" s="38" t="n">
        <f aca="false">(B43/B30-1)*100</f>
        <v>-9.8037667000905</v>
      </c>
      <c r="D43" s="38" t="n">
        <v>2951.9</v>
      </c>
      <c r="E43" s="38" t="n">
        <v>35.1</v>
      </c>
      <c r="F43" s="38" t="n">
        <v>0.386249701</v>
      </c>
      <c r="G43" s="38" t="n">
        <v>65199.997234898</v>
      </c>
      <c r="H43" s="39"/>
      <c r="I43" s="45"/>
    </row>
    <row r="44" s="44" customFormat="true" ht="12.15" hidden="true" customHeight="true" outlineLevel="0" collapsed="false">
      <c r="A44" s="46" t="s">
        <v>23</v>
      </c>
      <c r="B44" s="47" t="n">
        <f aca="false">D44+E44+F44+G44</f>
        <v>4553.738877472</v>
      </c>
      <c r="C44" s="47" t="n">
        <f aca="false">(B44/B42-1)*100</f>
        <v>-24.8438910093932</v>
      </c>
      <c r="D44" s="47" t="n">
        <v>172.2</v>
      </c>
      <c r="E44" s="47" t="n">
        <v>1.6</v>
      </c>
      <c r="F44" s="47" t="n">
        <v>0.055368953</v>
      </c>
      <c r="G44" s="47" t="n">
        <v>4379.883508519</v>
      </c>
      <c r="H44" s="39"/>
    </row>
    <row r="45" s="44" customFormat="true" ht="12.15" hidden="true" customHeight="true" outlineLevel="0" collapsed="false">
      <c r="A45" s="46" t="s">
        <v>24</v>
      </c>
      <c r="B45" s="47" t="n">
        <f aca="false">D45+E45+F45+G45</f>
        <v>5894.115553254</v>
      </c>
      <c r="C45" s="47" t="n">
        <f aca="false">(B45/B44-1)*100</f>
        <v>29.4346406732506</v>
      </c>
      <c r="D45" s="47" t="n">
        <v>459.5</v>
      </c>
      <c r="E45" s="47" t="n">
        <v>4.4</v>
      </c>
      <c r="F45" s="47" t="n">
        <v>0.073494537</v>
      </c>
      <c r="G45" s="47" t="n">
        <v>5430.142058717</v>
      </c>
      <c r="H45" s="39"/>
    </row>
    <row r="46" s="44" customFormat="true" ht="12.15" hidden="true" customHeight="true" outlineLevel="0" collapsed="false">
      <c r="A46" s="46" t="s">
        <v>25</v>
      </c>
      <c r="B46" s="47" t="n">
        <f aca="false">D46+E46+F46+G46</f>
        <v>6511.117709862</v>
      </c>
      <c r="C46" s="47" t="n">
        <f aca="false">(B46/B45-1)*100</f>
        <v>10.4681041800643</v>
      </c>
      <c r="D46" s="47" t="n">
        <v>394.9</v>
      </c>
      <c r="E46" s="47" t="n">
        <v>4.3</v>
      </c>
      <c r="F46" s="47" t="n">
        <v>0.04934133</v>
      </c>
      <c r="G46" s="47" t="n">
        <v>6111.868368532</v>
      </c>
      <c r="H46" s="39"/>
    </row>
    <row r="47" s="44" customFormat="true" ht="12.15" hidden="true" customHeight="true" outlineLevel="0" collapsed="false">
      <c r="A47" s="46" t="s">
        <v>26</v>
      </c>
      <c r="B47" s="47" t="n">
        <f aca="false">D47+E47+F47+G47</f>
        <v>5598.153701533</v>
      </c>
      <c r="C47" s="47" t="n">
        <f aca="false">(B47/B46-1)*100</f>
        <v>-14.0216173168884</v>
      </c>
      <c r="D47" s="47" t="n">
        <v>228.5</v>
      </c>
      <c r="E47" s="47" t="n">
        <v>2.8</v>
      </c>
      <c r="F47" s="47" t="n">
        <v>0.01948172</v>
      </c>
      <c r="G47" s="47" t="n">
        <v>5366.834219813</v>
      </c>
      <c r="H47" s="39"/>
    </row>
    <row r="48" s="44" customFormat="true" ht="12.15" hidden="true" customHeight="true" outlineLevel="0" collapsed="false">
      <c r="A48" s="46" t="s">
        <v>27</v>
      </c>
      <c r="B48" s="47" t="n">
        <f aca="false">D48+E48+F48+G48</f>
        <v>5998.167636177</v>
      </c>
      <c r="C48" s="47" t="n">
        <f aca="false">(B48/B47-1)*100</f>
        <v>7.14546180706794</v>
      </c>
      <c r="D48" s="47" t="n">
        <v>220.2</v>
      </c>
      <c r="E48" s="47" t="n">
        <v>2.7</v>
      </c>
      <c r="F48" s="47" t="n">
        <v>0.01475967</v>
      </c>
      <c r="G48" s="47" t="n">
        <v>5775.252876507</v>
      </c>
      <c r="H48" s="39"/>
    </row>
    <row r="49" s="44" customFormat="true" ht="12.15" hidden="true" customHeight="true" outlineLevel="0" collapsed="false">
      <c r="A49" s="46" t="s">
        <v>28</v>
      </c>
      <c r="B49" s="47" t="n">
        <f aca="false">D49+E49+F49+G49</f>
        <v>6208.416251955</v>
      </c>
      <c r="C49" s="47" t="n">
        <f aca="false">(B49/B48-1)*100</f>
        <v>3.50521406754154</v>
      </c>
      <c r="D49" s="47" t="n">
        <v>183.5</v>
      </c>
      <c r="E49" s="47" t="n">
        <v>2.4</v>
      </c>
      <c r="F49" s="47" t="n">
        <v>0.01470886</v>
      </c>
      <c r="G49" s="47" t="n">
        <v>6022.501543095</v>
      </c>
      <c r="H49" s="39"/>
    </row>
    <row r="50" s="44" customFormat="true" ht="12.15" hidden="true" customHeight="true" outlineLevel="0" collapsed="false">
      <c r="A50" s="46" t="s">
        <v>29</v>
      </c>
      <c r="B50" s="47" t="n">
        <f aca="false">D50+E50+F50+G50</f>
        <v>6329.480350977</v>
      </c>
      <c r="C50" s="47" t="n">
        <f aca="false">(B50/B49-1)*100</f>
        <v>1.9499997118247</v>
      </c>
      <c r="D50" s="47" t="n">
        <v>169.7</v>
      </c>
      <c r="E50" s="47" t="n">
        <v>2.3</v>
      </c>
      <c r="F50" s="47" t="n">
        <v>0.02362875</v>
      </c>
      <c r="G50" s="47" t="n">
        <v>6157.456722227</v>
      </c>
      <c r="H50" s="39"/>
    </row>
    <row r="51" s="44" customFormat="true" ht="12.15" hidden="true" customHeight="true" outlineLevel="0" collapsed="false">
      <c r="A51" s="46" t="s">
        <v>30</v>
      </c>
      <c r="B51" s="47" t="n">
        <f aca="false">D51+E51+F51+G51</f>
        <v>5896.544031037</v>
      </c>
      <c r="C51" s="47" t="n">
        <f aca="false">(B51/B50-1)*100</f>
        <v>-6.8399978502686</v>
      </c>
      <c r="D51" s="47" t="n">
        <v>223.8</v>
      </c>
      <c r="E51" s="47" t="n">
        <v>3.3</v>
      </c>
      <c r="F51" s="47" t="n">
        <v>0.03522869</v>
      </c>
      <c r="G51" s="47" t="n">
        <v>5669.408802347</v>
      </c>
      <c r="H51" s="39"/>
    </row>
    <row r="52" s="44" customFormat="true" ht="12.15" hidden="true" customHeight="true" outlineLevel="0" collapsed="false">
      <c r="A52" s="46" t="s">
        <v>31</v>
      </c>
      <c r="B52" s="47" t="n">
        <f aca="false">D52+E52+F52+G52</f>
        <v>4962.487573154</v>
      </c>
      <c r="C52" s="47" t="n">
        <f aca="false">(B52/B51-1)*100</f>
        <v>-15.8407442218104</v>
      </c>
      <c r="D52" s="47" t="n">
        <v>220.1</v>
      </c>
      <c r="E52" s="47" t="n">
        <v>2.8</v>
      </c>
      <c r="F52" s="47" t="n">
        <v>0.02633163</v>
      </c>
      <c r="G52" s="47" t="n">
        <v>4739.561241524</v>
      </c>
      <c r="H52" s="39"/>
    </row>
    <row r="53" s="44" customFormat="true" ht="12.15" hidden="true" customHeight="true" outlineLevel="0" collapsed="false">
      <c r="A53" s="46" t="s">
        <v>32</v>
      </c>
      <c r="B53" s="47" t="n">
        <f aca="false">D53+E53+F53+G53</f>
        <v>5810.284637273</v>
      </c>
      <c r="C53" s="47" t="n">
        <f aca="false">(B53/B52-1)*100</f>
        <v>17.0841146022289</v>
      </c>
      <c r="D53" s="47" t="n">
        <v>208.6</v>
      </c>
      <c r="E53" s="47" t="n">
        <v>2.5</v>
      </c>
      <c r="F53" s="47" t="n">
        <v>0.02359119</v>
      </c>
      <c r="G53" s="47" t="n">
        <v>5599.161046083</v>
      </c>
      <c r="H53" s="39"/>
    </row>
    <row r="54" s="44" customFormat="true" ht="12.15" hidden="true" customHeight="true" outlineLevel="0" collapsed="false">
      <c r="A54" s="46" t="s">
        <v>33</v>
      </c>
      <c r="B54" s="47" t="n">
        <f aca="false">D54+E54+F54+G54</f>
        <v>5495.781506552</v>
      </c>
      <c r="C54" s="47" t="n">
        <f aca="false">(B54/B53-1)*100</f>
        <v>-5.41286959856426</v>
      </c>
      <c r="D54" s="47" t="n">
        <v>204.2</v>
      </c>
      <c r="E54" s="47" t="n">
        <v>2.6</v>
      </c>
      <c r="F54" s="47" t="n">
        <v>0.029069001</v>
      </c>
      <c r="G54" s="47" t="n">
        <v>5288.952437551</v>
      </c>
      <c r="H54" s="39"/>
    </row>
    <row r="55" s="44" customFormat="true" ht="12.15" hidden="true" customHeight="true" outlineLevel="0" collapsed="false">
      <c r="A55" s="46" t="s">
        <v>34</v>
      </c>
      <c r="B55" s="47" t="n">
        <f aca="false">D55+E55+F55+G55</f>
        <v>4929.295655353</v>
      </c>
      <c r="C55" s="47" t="n">
        <f aca="false">(B55/B54-1)*100</f>
        <v>-10.307648703349</v>
      </c>
      <c r="D55" s="47" t="n">
        <v>266.8</v>
      </c>
      <c r="E55" s="47" t="n">
        <v>3.5</v>
      </c>
      <c r="F55" s="47" t="n">
        <v>0.02124537</v>
      </c>
      <c r="G55" s="47" t="n">
        <v>4658.974409983</v>
      </c>
      <c r="H55" s="39"/>
    </row>
    <row r="56" s="40" customFormat="true" ht="12.15" hidden="false" customHeight="true" outlineLevel="0" collapsed="false">
      <c r="A56" s="37" t="n">
        <v>2013</v>
      </c>
      <c r="B56" s="38" t="n">
        <f aca="false">D56+E56+F56+G56</f>
        <v>55994.989367924</v>
      </c>
      <c r="C56" s="38" t="n">
        <f aca="false">(B56/B43-1)*100</f>
        <v>-17.8807185341388</v>
      </c>
      <c r="D56" s="38" t="n">
        <v>4030.892</v>
      </c>
      <c r="E56" s="38" t="n">
        <v>68.794</v>
      </c>
      <c r="F56" s="38" t="n">
        <v>0.257971689</v>
      </c>
      <c r="G56" s="38" t="n">
        <v>51895.045396235</v>
      </c>
      <c r="H56" s="39"/>
      <c r="I56" s="48"/>
    </row>
    <row r="57" s="44" customFormat="true" ht="12.15" hidden="true" customHeight="true" outlineLevel="0" collapsed="false">
      <c r="A57" s="49" t="s">
        <v>23</v>
      </c>
      <c r="B57" s="50" t="n">
        <f aca="false">D57+E57+F57+G57</f>
        <v>6069.111377983</v>
      </c>
      <c r="C57" s="50" t="n">
        <f aca="false">(B57/B55-1)*100</f>
        <v>23.1232979785299</v>
      </c>
      <c r="D57" s="50" t="n">
        <v>295.799</v>
      </c>
      <c r="E57" s="50" t="n">
        <v>4.372</v>
      </c>
      <c r="F57" s="50" t="n">
        <v>0.05096978</v>
      </c>
      <c r="G57" s="50" t="n">
        <v>5768.889408203</v>
      </c>
      <c r="H57" s="51"/>
    </row>
    <row r="58" s="44" customFormat="true" ht="12.15" hidden="true" customHeight="true" outlineLevel="0" collapsed="false">
      <c r="A58" s="52" t="s">
        <v>24</v>
      </c>
      <c r="B58" s="50" t="n">
        <f aca="false">D58+E58+F58+G58</f>
        <v>3501.454678582</v>
      </c>
      <c r="C58" s="47" t="n">
        <f aca="false">(B58/B57-1)*100</f>
        <v>-42.3069629058996</v>
      </c>
      <c r="D58" s="50" t="n">
        <v>197.073</v>
      </c>
      <c r="E58" s="50" t="n">
        <v>2.69</v>
      </c>
      <c r="F58" s="50" t="n">
        <v>0.0370153</v>
      </c>
      <c r="G58" s="50" t="n">
        <v>3301.654663282</v>
      </c>
      <c r="H58" s="51"/>
    </row>
    <row r="59" s="44" customFormat="true" ht="12.15" hidden="true" customHeight="true" outlineLevel="0" collapsed="false">
      <c r="A59" s="53" t="s">
        <v>25</v>
      </c>
      <c r="B59" s="50" t="n">
        <f aca="false">D59+E59+F59+G59</f>
        <v>5164.50756703</v>
      </c>
      <c r="C59" s="47" t="n">
        <f aca="false">(B59/B58-1)*100</f>
        <v>47.4960563853848</v>
      </c>
      <c r="D59" s="50" t="n">
        <v>328.257</v>
      </c>
      <c r="E59" s="50" t="n">
        <v>4.758</v>
      </c>
      <c r="F59" s="50" t="n">
        <v>0.03894005</v>
      </c>
      <c r="G59" s="50" t="n">
        <v>4831.45362698</v>
      </c>
      <c r="H59" s="51"/>
    </row>
    <row r="60" s="44" customFormat="true" ht="12.15" hidden="true" customHeight="true" outlineLevel="0" collapsed="false">
      <c r="A60" s="54" t="s">
        <v>26</v>
      </c>
      <c r="B60" s="50" t="n">
        <f aca="false">D60+E60+F60+G60</f>
        <v>5062.626850199</v>
      </c>
      <c r="C60" s="47" t="n">
        <f aca="false">(B60/B59-1)*100</f>
        <v>-1.97270921784301</v>
      </c>
      <c r="D60" s="55" t="n">
        <v>276.807</v>
      </c>
      <c r="E60" s="55" t="n">
        <v>4.323</v>
      </c>
      <c r="F60" s="55" t="n">
        <v>0.02074537</v>
      </c>
      <c r="G60" s="55" t="n">
        <v>4781.476104829</v>
      </c>
      <c r="H60" s="56"/>
    </row>
    <row r="61" s="44" customFormat="true" ht="12.15" hidden="true" customHeight="true" outlineLevel="0" collapsed="false">
      <c r="A61" s="53" t="s">
        <v>27</v>
      </c>
      <c r="B61" s="50" t="n">
        <f aca="false">D61+E61+F61+G61</f>
        <v>5300.24553583</v>
      </c>
      <c r="C61" s="47" t="n">
        <f aca="false">(B61/B60-1)*100</f>
        <v>4.69358482586286</v>
      </c>
      <c r="D61" s="55" t="n">
        <v>371.433</v>
      </c>
      <c r="E61" s="55" t="n">
        <v>6.786</v>
      </c>
      <c r="F61" s="55" t="n">
        <v>0.02966058</v>
      </c>
      <c r="G61" s="55" t="n">
        <v>4921.99687525</v>
      </c>
      <c r="H61" s="56"/>
    </row>
    <row r="62" s="44" customFormat="true" ht="12.15" hidden="true" customHeight="true" outlineLevel="0" collapsed="false">
      <c r="A62" s="53" t="s">
        <v>28</v>
      </c>
      <c r="B62" s="50" t="n">
        <f aca="false">D62+E62+F62+G62</f>
        <v>4362.389466315</v>
      </c>
      <c r="C62" s="47" t="n">
        <f aca="false">(B62/B61-1)*100</f>
        <v>-17.6945777921991</v>
      </c>
      <c r="D62" s="55" t="n">
        <v>310.773</v>
      </c>
      <c r="E62" s="55" t="n">
        <v>5.545</v>
      </c>
      <c r="F62" s="55" t="n">
        <v>0.01774605</v>
      </c>
      <c r="G62" s="55" t="n">
        <v>4046.053720265</v>
      </c>
      <c r="H62" s="56"/>
    </row>
    <row r="63" s="44" customFormat="true" ht="12.15" hidden="true" customHeight="true" outlineLevel="0" collapsed="false">
      <c r="A63" s="53" t="s">
        <v>29</v>
      </c>
      <c r="B63" s="50" t="n">
        <f aca="false">D63+E63+F63+G63</f>
        <v>4844.484653625</v>
      </c>
      <c r="C63" s="47" t="n">
        <f aca="false">(B63/B62-1)*100</f>
        <v>11.0511725519371</v>
      </c>
      <c r="D63" s="55" t="n">
        <v>381.49</v>
      </c>
      <c r="E63" s="55" t="n">
        <v>6.81</v>
      </c>
      <c r="F63" s="55" t="n">
        <v>0.01173722</v>
      </c>
      <c r="G63" s="55" t="n">
        <v>4456.172916405</v>
      </c>
      <c r="H63" s="56"/>
    </row>
    <row r="64" s="44" customFormat="true" ht="12.15" hidden="true" customHeight="true" outlineLevel="0" collapsed="false">
      <c r="A64" s="53" t="s">
        <v>30</v>
      </c>
      <c r="B64" s="50" t="n">
        <f aca="false">D64+E64+F64+G64</f>
        <v>4311.938363474</v>
      </c>
      <c r="C64" s="47" t="n">
        <f aca="false">(B64/B63-1)*100</f>
        <v>-10.9928367664971</v>
      </c>
      <c r="D64" s="55" t="n">
        <v>330.99</v>
      </c>
      <c r="E64" s="55" t="n">
        <v>5.61</v>
      </c>
      <c r="F64" s="55" t="n">
        <v>0.00747636</v>
      </c>
      <c r="G64" s="55" t="n">
        <v>3975.330887114</v>
      </c>
      <c r="H64" s="56"/>
    </row>
    <row r="65" s="44" customFormat="true" ht="12.15" hidden="true" customHeight="true" outlineLevel="0" collapsed="false">
      <c r="A65" s="53" t="s">
        <v>31</v>
      </c>
      <c r="B65" s="50" t="n">
        <f aca="false">D65+E65+F65+G65</f>
        <v>4033.427873179</v>
      </c>
      <c r="C65" s="47" t="n">
        <f aca="false">(B65/B64-1)*100</f>
        <v>-6.45905545993503</v>
      </c>
      <c r="D65" s="55" t="n">
        <v>324.48</v>
      </c>
      <c r="E65" s="55" t="n">
        <v>6.16</v>
      </c>
      <c r="F65" s="55" t="n">
        <v>0.015196226</v>
      </c>
      <c r="G65" s="55" t="n">
        <v>3702.772676953</v>
      </c>
      <c r="H65" s="56"/>
    </row>
    <row r="66" s="44" customFormat="true" ht="12.15" hidden="true" customHeight="true" outlineLevel="0" collapsed="false">
      <c r="A66" s="53" t="s">
        <v>32</v>
      </c>
      <c r="B66" s="50" t="n">
        <f aca="false">D66+E66+F66+G66</f>
        <v>4606.55387555</v>
      </c>
      <c r="C66" s="47" t="n">
        <f aca="false">(B66/B65-1)*100</f>
        <v>14.2094025328209</v>
      </c>
      <c r="D66" s="55" t="n">
        <v>409.91</v>
      </c>
      <c r="E66" s="55" t="n">
        <v>7.18</v>
      </c>
      <c r="F66" s="55" t="n">
        <v>0.011909805</v>
      </c>
      <c r="G66" s="55" t="n">
        <v>4189.451965745</v>
      </c>
      <c r="H66" s="56"/>
    </row>
    <row r="67" s="44" customFormat="true" ht="12.15" hidden="true" customHeight="true" outlineLevel="0" collapsed="false">
      <c r="A67" s="57" t="s">
        <v>35</v>
      </c>
      <c r="B67" s="50" t="n">
        <f aca="false">D67+E67+F67+G67</f>
        <v>4436.568606524</v>
      </c>
      <c r="C67" s="47" t="n">
        <f aca="false">(B67/B66-1)*100</f>
        <v>-3.69007448123474</v>
      </c>
      <c r="D67" s="55" t="n">
        <v>354.6</v>
      </c>
      <c r="E67" s="55" t="n">
        <v>6.61</v>
      </c>
      <c r="F67" s="55" t="n">
        <v>0.007584385</v>
      </c>
      <c r="G67" s="55" t="n">
        <v>4075.351022139</v>
      </c>
      <c r="H67" s="56"/>
    </row>
    <row r="68" s="44" customFormat="true" ht="12.15" hidden="true" customHeight="true" outlineLevel="0" collapsed="false">
      <c r="A68" s="57" t="s">
        <v>36</v>
      </c>
      <c r="B68" s="50" t="n">
        <f aca="false">D68+E68+F68+G68</f>
        <v>4301.680519633</v>
      </c>
      <c r="C68" s="47" t="n">
        <f aca="false">(B68/B67-1)*100</f>
        <v>-3.04036968328736</v>
      </c>
      <c r="D68" s="55" t="n">
        <v>449.28</v>
      </c>
      <c r="E68" s="55" t="n">
        <v>7.95</v>
      </c>
      <c r="F68" s="55" t="n">
        <v>0.008990563</v>
      </c>
      <c r="G68" s="55" t="n">
        <v>3844.44152907</v>
      </c>
      <c r="H68" s="56"/>
    </row>
    <row r="69" s="40" customFormat="true" ht="12.75" hidden="false" customHeight="true" outlineLevel="0" collapsed="false">
      <c r="A69" s="58" t="n">
        <v>2014</v>
      </c>
      <c r="B69" s="38" t="n">
        <f aca="false">D69+E69+F69+G69</f>
        <v>56968.982709041</v>
      </c>
      <c r="C69" s="38" t="n">
        <f aca="false">(B69/B56-1)*100</f>
        <v>1.73942945987047</v>
      </c>
      <c r="D69" s="38" t="n">
        <v>6355.87</v>
      </c>
      <c r="E69" s="38" t="n">
        <v>162.377</v>
      </c>
      <c r="F69" s="38" t="n">
        <v>0.338868167</v>
      </c>
      <c r="G69" s="59" t="n">
        <v>50450.396840874</v>
      </c>
      <c r="H69" s="60"/>
      <c r="I69" s="48"/>
    </row>
    <row r="70" s="40" customFormat="true" ht="12.75" hidden="true" customHeight="true" outlineLevel="0" collapsed="false">
      <c r="A70" s="53" t="s">
        <v>23</v>
      </c>
      <c r="B70" s="47" t="n">
        <f aca="false">D70+E70+F70+G70</f>
        <v>4187.873792147</v>
      </c>
      <c r="C70" s="50" t="n">
        <f aca="false">(B70/B68-1)*100</f>
        <v>-2.64563411826104</v>
      </c>
      <c r="D70" s="47" t="n">
        <v>448.869</v>
      </c>
      <c r="E70" s="47" t="n">
        <v>8.377</v>
      </c>
      <c r="F70" s="47" t="n">
        <v>0.027792147</v>
      </c>
      <c r="G70" s="61" t="n">
        <v>3730.6</v>
      </c>
      <c r="H70" s="60"/>
      <c r="I70" s="48"/>
    </row>
    <row r="71" s="40" customFormat="true" ht="12.75" hidden="true" customHeight="true" outlineLevel="0" collapsed="false">
      <c r="A71" s="53" t="s">
        <v>24</v>
      </c>
      <c r="B71" s="47" t="n">
        <f aca="false">D71+E71+F71+G71</f>
        <v>3987.677159849</v>
      </c>
      <c r="C71" s="47" t="n">
        <f aca="false">(B71/B70-1)*100</f>
        <v>-4.78038838403879</v>
      </c>
      <c r="D71" s="47" t="n">
        <v>486.181</v>
      </c>
      <c r="E71" s="47" t="n">
        <v>10.918</v>
      </c>
      <c r="F71" s="47" t="n">
        <v>0.022906797</v>
      </c>
      <c r="G71" s="61" t="n">
        <v>3490.555253052</v>
      </c>
      <c r="H71" s="60"/>
      <c r="I71" s="48"/>
    </row>
    <row r="72" s="40" customFormat="true" ht="12.75" hidden="true" customHeight="true" outlineLevel="0" collapsed="false">
      <c r="A72" s="53" t="s">
        <v>25</v>
      </c>
      <c r="B72" s="47" t="n">
        <f aca="false">D72+E72+F72+G72</f>
        <v>5091.58974245</v>
      </c>
      <c r="C72" s="47" t="n">
        <f aca="false">(B72/B71-1)*100</f>
        <v>27.683098163413</v>
      </c>
      <c r="D72" s="47" t="n">
        <v>713.249</v>
      </c>
      <c r="E72" s="47" t="n">
        <v>16.943</v>
      </c>
      <c r="F72" s="47" t="n">
        <v>0.033524123</v>
      </c>
      <c r="G72" s="61" t="n">
        <v>4361.364218327</v>
      </c>
      <c r="H72" s="60"/>
      <c r="I72" s="48"/>
    </row>
    <row r="73" s="40" customFormat="true" ht="12.75" hidden="true" customHeight="true" outlineLevel="0" collapsed="false">
      <c r="A73" s="53" t="s">
        <v>26</v>
      </c>
      <c r="B73" s="47" t="n">
        <f aca="false">D73+E73+F73+G73</f>
        <v>5143.728554858</v>
      </c>
      <c r="C73" s="47" t="n">
        <f aca="false">(B73/B72-1)*100</f>
        <v>1.02401833308179</v>
      </c>
      <c r="D73" s="47" t="n">
        <v>641.749</v>
      </c>
      <c r="E73" s="47" t="n">
        <v>16.768</v>
      </c>
      <c r="F73" s="47" t="n">
        <v>0.020864103</v>
      </c>
      <c r="G73" s="61" t="n">
        <v>4485.190690755</v>
      </c>
      <c r="H73" s="60"/>
      <c r="I73" s="48"/>
    </row>
    <row r="74" s="40" customFormat="true" ht="12.75" hidden="true" customHeight="true" outlineLevel="0" collapsed="false">
      <c r="A74" s="53" t="s">
        <v>27</v>
      </c>
      <c r="B74" s="47" t="n">
        <f aca="false">D74+E74+F74+G74</f>
        <v>4705.543902255</v>
      </c>
      <c r="C74" s="47" t="n">
        <f aca="false">(B74/B73-1)*100</f>
        <v>-8.51881369574132</v>
      </c>
      <c r="D74" s="47" t="n">
        <v>579.951</v>
      </c>
      <c r="E74" s="47" t="n">
        <v>15.213</v>
      </c>
      <c r="F74" s="47" t="n">
        <v>0.070107582</v>
      </c>
      <c r="G74" s="61" t="n">
        <v>4110.309794673</v>
      </c>
      <c r="H74" s="60"/>
      <c r="I74" s="48"/>
    </row>
    <row r="75" s="40" customFormat="true" ht="12.75" hidden="true" customHeight="true" outlineLevel="0" collapsed="false">
      <c r="A75" s="53" t="s">
        <v>28</v>
      </c>
      <c r="B75" s="47" t="n">
        <f aca="false">D75+E75+F75+G75</f>
        <v>4769.778259977</v>
      </c>
      <c r="C75" s="47" t="n">
        <f aca="false">(B75/B74-1)*100</f>
        <v>1.36507827907455</v>
      </c>
      <c r="D75" s="47" t="n">
        <v>671.615</v>
      </c>
      <c r="E75" s="47" t="n">
        <v>17.651</v>
      </c>
      <c r="F75" s="47" t="n">
        <v>0.03537591</v>
      </c>
      <c r="G75" s="61" t="n">
        <v>4080.476884067</v>
      </c>
      <c r="H75" s="60"/>
      <c r="I75" s="48"/>
    </row>
    <row r="76" s="40" customFormat="true" ht="12.75" hidden="true" customHeight="true" outlineLevel="0" collapsed="false">
      <c r="A76" s="53" t="s">
        <v>29</v>
      </c>
      <c r="B76" s="47" t="n">
        <f aca="false">D76+E76+F76+G76</f>
        <v>5143.648163965</v>
      </c>
      <c r="C76" s="47" t="n">
        <f aca="false">(B76/B75-1)*100</f>
        <v>7.83830785437398</v>
      </c>
      <c r="D76" s="47" t="n">
        <v>652.8</v>
      </c>
      <c r="E76" s="47" t="n">
        <v>15.7</v>
      </c>
      <c r="F76" s="47" t="n">
        <v>0.048163965</v>
      </c>
      <c r="G76" s="61" t="n">
        <v>4475.1</v>
      </c>
      <c r="H76" s="60"/>
      <c r="I76" s="48"/>
    </row>
    <row r="77" s="40" customFormat="true" ht="12.15" hidden="true" customHeight="true" outlineLevel="0" collapsed="false">
      <c r="A77" s="53" t="s">
        <v>30</v>
      </c>
      <c r="B77" s="47" t="n">
        <f aca="false">D77+E77+F77+G77</f>
        <v>4729.42453892</v>
      </c>
      <c r="C77" s="47" t="n">
        <f aca="false">(B77/B76-1)*100</f>
        <v>-8.05310961871261</v>
      </c>
      <c r="D77" s="47" t="n">
        <v>454.882</v>
      </c>
      <c r="E77" s="47" t="n">
        <v>12.224</v>
      </c>
      <c r="F77" s="47" t="n">
        <v>0.01853892</v>
      </c>
      <c r="G77" s="61" t="n">
        <v>4262.3</v>
      </c>
      <c r="H77" s="60"/>
      <c r="I77" s="48"/>
    </row>
    <row r="78" s="40" customFormat="true" ht="12.15" hidden="true" customHeight="true" outlineLevel="0" collapsed="false">
      <c r="A78" s="53" t="s">
        <v>31</v>
      </c>
      <c r="B78" s="47" t="n">
        <f aca="false">D78+E78+F78+G78</f>
        <v>4786.768480753</v>
      </c>
      <c r="C78" s="47" t="n">
        <f aca="false">(B78/B77-1)*100</f>
        <v>1.21249300757622</v>
      </c>
      <c r="D78" s="47" t="n">
        <v>419.263</v>
      </c>
      <c r="E78" s="47" t="n">
        <v>11.592</v>
      </c>
      <c r="F78" s="47" t="n">
        <v>0.013480753</v>
      </c>
      <c r="G78" s="61" t="n">
        <v>4355.9</v>
      </c>
      <c r="H78" s="60"/>
      <c r="I78" s="48"/>
    </row>
    <row r="79" s="40" customFormat="true" ht="12.15" hidden="true" customHeight="true" outlineLevel="0" collapsed="false">
      <c r="A79" s="53" t="s">
        <v>32</v>
      </c>
      <c r="B79" s="47" t="n">
        <f aca="false">D79+E79+F79+G79</f>
        <v>4840.87224343</v>
      </c>
      <c r="C79" s="47" t="n">
        <f aca="false">(B79/B78-1)*100</f>
        <v>1.13027740728522</v>
      </c>
      <c r="D79" s="47" t="n">
        <v>427.779</v>
      </c>
      <c r="E79" s="47" t="n">
        <v>10.973</v>
      </c>
      <c r="F79" s="47" t="n">
        <v>0.02024343</v>
      </c>
      <c r="G79" s="61" t="n">
        <v>4402.1</v>
      </c>
      <c r="H79" s="60"/>
      <c r="I79" s="48"/>
    </row>
    <row r="80" s="40" customFormat="true" ht="12.15" hidden="true" customHeight="true" outlineLevel="0" collapsed="false">
      <c r="A80" s="53" t="s">
        <v>33</v>
      </c>
      <c r="B80" s="47" t="n">
        <f aca="false">D80+E80+F80+G80</f>
        <v>4441.690350767</v>
      </c>
      <c r="C80" s="47" t="n">
        <f aca="false">(B80/B79-1)*100</f>
        <v>-8.24607369477199</v>
      </c>
      <c r="D80" s="47" t="n">
        <v>342.123</v>
      </c>
      <c r="E80" s="47" t="n">
        <v>10.756</v>
      </c>
      <c r="F80" s="47" t="n">
        <v>0.011350767</v>
      </c>
      <c r="G80" s="61" t="n">
        <v>4088.8</v>
      </c>
      <c r="H80" s="60"/>
      <c r="I80" s="48"/>
    </row>
    <row r="81" s="44" customFormat="true" ht="10.5" hidden="true" customHeight="true" outlineLevel="0" collapsed="false">
      <c r="A81" s="53" t="s">
        <v>34</v>
      </c>
      <c r="B81" s="47" t="n">
        <f aca="false">D81+E81+F81+G81</f>
        <v>5140.38751967</v>
      </c>
      <c r="C81" s="47" t="n">
        <f aca="false">(B81/B80-1)*100</f>
        <v>15.7304339952997</v>
      </c>
      <c r="D81" s="55" t="n">
        <v>517.409</v>
      </c>
      <c r="E81" s="55" t="n">
        <v>15.262</v>
      </c>
      <c r="F81" s="55" t="n">
        <v>0.01651967</v>
      </c>
      <c r="G81" s="62" t="n">
        <v>4607.7</v>
      </c>
      <c r="H81" s="63"/>
    </row>
    <row r="82" s="44" customFormat="true" ht="12" hidden="false" customHeight="true" outlineLevel="0" collapsed="false">
      <c r="A82" s="58" t="n">
        <v>2015</v>
      </c>
      <c r="B82" s="38" t="n">
        <f aca="false">D82+E82+F82+G82</f>
        <v>58085.000228652</v>
      </c>
      <c r="C82" s="38" t="n">
        <f aca="false">(B82/B69-1)*100</f>
        <v>1.95899148368308</v>
      </c>
      <c r="D82" s="38" t="n">
        <v>5689.1769</v>
      </c>
      <c r="E82" s="38" t="n">
        <v>156.605</v>
      </c>
      <c r="F82" s="38" t="n">
        <v>0.218328652</v>
      </c>
      <c r="G82" s="59" t="n">
        <v>52239</v>
      </c>
      <c r="H82" s="60"/>
      <c r="I82" s="64"/>
    </row>
    <row r="83" s="44" customFormat="true" ht="12" hidden="true" customHeight="true" outlineLevel="0" collapsed="false">
      <c r="A83" s="53" t="s">
        <v>23</v>
      </c>
      <c r="B83" s="55" t="n">
        <f aca="false">D83+E83+F83+G83</f>
        <v>5066.29811612</v>
      </c>
      <c r="C83" s="55" t="n">
        <f aca="false">(B83/B81-1)*100</f>
        <v>-1.44131941933352</v>
      </c>
      <c r="D83" s="55" t="n">
        <v>402.678</v>
      </c>
      <c r="E83" s="55" t="n">
        <v>12.407</v>
      </c>
      <c r="F83" s="65" t="n">
        <v>0.01311612</v>
      </c>
      <c r="G83" s="66" t="n">
        <v>4651.2</v>
      </c>
      <c r="H83" s="63"/>
      <c r="I83" s="67"/>
    </row>
    <row r="84" s="44" customFormat="true" ht="12.75" hidden="true" customHeight="true" outlineLevel="0" collapsed="false">
      <c r="A84" s="53" t="s">
        <v>24</v>
      </c>
      <c r="B84" s="55" t="n">
        <f aca="false">D84+E84+F84+G84</f>
        <v>3247.23834775</v>
      </c>
      <c r="C84" s="55" t="n">
        <f aca="false">(B84/B83-1)*100</f>
        <v>-35.9051071744495</v>
      </c>
      <c r="D84" s="55" t="n">
        <v>206.716</v>
      </c>
      <c r="E84" s="55" t="n">
        <v>6.013</v>
      </c>
      <c r="F84" s="55" t="n">
        <v>0.00934775</v>
      </c>
      <c r="G84" s="62" t="n">
        <v>3034.5</v>
      </c>
      <c r="H84" s="63"/>
      <c r="I84" s="67"/>
    </row>
    <row r="85" s="44" customFormat="true" ht="15.75" hidden="true" customHeight="true" outlineLevel="0" collapsed="false">
      <c r="A85" s="53" t="s">
        <v>25</v>
      </c>
      <c r="B85" s="55" t="n">
        <f aca="false">D85+E85+F85+G85</f>
        <v>5399.859096583</v>
      </c>
      <c r="C85" s="55" t="n">
        <f aca="false">(B85/B84-1)*100</f>
        <v>66.290814480081</v>
      </c>
      <c r="D85" s="55" t="n">
        <v>584.971</v>
      </c>
      <c r="E85" s="55" t="n">
        <v>20.359</v>
      </c>
      <c r="F85" s="55" t="n">
        <v>0.029096583</v>
      </c>
      <c r="G85" s="62" t="n">
        <v>4794.5</v>
      </c>
      <c r="H85" s="63"/>
      <c r="I85" s="67"/>
    </row>
    <row r="86" s="44" customFormat="true" ht="9.75" hidden="true" customHeight="true" outlineLevel="0" collapsed="false">
      <c r="A86" s="53" t="s">
        <v>26</v>
      </c>
      <c r="B86" s="55" t="n">
        <f aca="false">D86+E86+F86+G86</f>
        <v>4608.255718555</v>
      </c>
      <c r="C86" s="55" t="n">
        <f aca="false">(B86/B85-1)*100</f>
        <v>-14.6597043343024</v>
      </c>
      <c r="D86" s="55" t="n">
        <v>484.054</v>
      </c>
      <c r="E86" s="55" t="n">
        <v>15.382</v>
      </c>
      <c r="F86" s="55" t="n">
        <v>0.019718555</v>
      </c>
      <c r="G86" s="62" t="n">
        <v>4108.8</v>
      </c>
      <c r="H86" s="63"/>
      <c r="I86" s="67"/>
    </row>
    <row r="87" s="44" customFormat="true" ht="12.75" hidden="true" customHeight="true" outlineLevel="0" collapsed="false">
      <c r="A87" s="53" t="s">
        <v>27</v>
      </c>
      <c r="B87" s="55" t="n">
        <f aca="false">D87+E87+F87+G87</f>
        <v>4351.7075155</v>
      </c>
      <c r="C87" s="55" t="n">
        <f aca="false">(B87/B86-1)*100</f>
        <v>-5.56714337752605</v>
      </c>
      <c r="D87" s="55" t="n">
        <v>465.885</v>
      </c>
      <c r="E87" s="55" t="n">
        <v>15.991</v>
      </c>
      <c r="F87" s="55" t="n">
        <v>0.0315155</v>
      </c>
      <c r="G87" s="62" t="n">
        <v>3869.8</v>
      </c>
      <c r="H87" s="63"/>
      <c r="I87" s="67"/>
    </row>
    <row r="88" s="44" customFormat="true" ht="14.25" hidden="true" customHeight="true" outlineLevel="0" collapsed="false">
      <c r="A88" s="53" t="s">
        <v>28</v>
      </c>
      <c r="B88" s="55" t="n">
        <f aca="false">D88+E88+F88+G88</f>
        <v>4544.545703661</v>
      </c>
      <c r="C88" s="55" t="n">
        <f aca="false">(B88/B87-1)*100</f>
        <v>4.4313223596518</v>
      </c>
      <c r="D88" s="55" t="n">
        <v>507.779</v>
      </c>
      <c r="E88" s="55" t="n">
        <v>15.648</v>
      </c>
      <c r="F88" s="55" t="n">
        <v>0.018703661</v>
      </c>
      <c r="G88" s="62" t="n">
        <v>4021.1</v>
      </c>
      <c r="H88" s="63"/>
      <c r="I88" s="67"/>
    </row>
    <row r="89" s="44" customFormat="true" ht="14.25" hidden="true" customHeight="true" outlineLevel="0" collapsed="false">
      <c r="A89" s="53" t="s">
        <v>29</v>
      </c>
      <c r="B89" s="55" t="n">
        <f aca="false">D89+E89+F89+G89</f>
        <v>4848.638389647</v>
      </c>
      <c r="C89" s="55" t="n">
        <f aca="false">(B89/B88-1)*100</f>
        <v>6.69137700036835</v>
      </c>
      <c r="D89" s="55" t="n">
        <v>498.643</v>
      </c>
      <c r="E89" s="55" t="n">
        <v>12.485</v>
      </c>
      <c r="F89" s="55" t="n">
        <v>0.010389647</v>
      </c>
      <c r="G89" s="62" t="n">
        <v>4337.5</v>
      </c>
      <c r="H89" s="63"/>
      <c r="I89" s="67"/>
    </row>
    <row r="90" s="44" customFormat="true" ht="12.15" hidden="true" customHeight="true" outlineLevel="0" collapsed="false">
      <c r="A90" s="53" t="s">
        <v>30</v>
      </c>
      <c r="B90" s="55" t="n">
        <f aca="false">D90+E90+F90+G90</f>
        <v>5357.051911951</v>
      </c>
      <c r="C90" s="55" t="n">
        <f aca="false">(B90/B89-1)*100</f>
        <v>10.4856968378913</v>
      </c>
      <c r="D90" s="55" t="n">
        <v>379.944</v>
      </c>
      <c r="E90" s="55" t="n">
        <v>6.888</v>
      </c>
      <c r="F90" s="55" t="n">
        <v>0.019911951</v>
      </c>
      <c r="G90" s="62" t="n">
        <v>4970.2</v>
      </c>
      <c r="H90" s="63"/>
      <c r="I90" s="67"/>
    </row>
    <row r="91" s="44" customFormat="true" ht="12.15" hidden="true" customHeight="true" outlineLevel="0" collapsed="false">
      <c r="A91" s="53" t="s">
        <v>31</v>
      </c>
      <c r="B91" s="55" t="n">
        <f aca="false">D91+E91+F91+G91</f>
        <v>5128.09919285</v>
      </c>
      <c r="C91" s="55" t="n">
        <f aca="false">(B91/B90-1)*100</f>
        <v>-4.27385664473834</v>
      </c>
      <c r="D91" s="55" t="n">
        <v>426.625</v>
      </c>
      <c r="E91" s="55" t="n">
        <v>8.065</v>
      </c>
      <c r="F91" s="55" t="n">
        <v>0.00919285</v>
      </c>
      <c r="G91" s="62" t="n">
        <v>4693.4</v>
      </c>
      <c r="H91" s="63"/>
      <c r="I91" s="67"/>
    </row>
    <row r="92" s="44" customFormat="true" ht="12.15" hidden="true" customHeight="true" outlineLevel="0" collapsed="false">
      <c r="A92" s="53" t="s">
        <v>32</v>
      </c>
      <c r="B92" s="55" t="n">
        <f aca="false">D92+E92+F92+G92</f>
        <v>5148.268009116</v>
      </c>
      <c r="C92" s="55" t="n">
        <f aca="false">(B92/B91-1)*100</f>
        <v>0.393300041741029</v>
      </c>
      <c r="D92" s="55" t="n">
        <v>519.54</v>
      </c>
      <c r="E92" s="55" t="n">
        <v>14.01</v>
      </c>
      <c r="F92" s="55" t="n">
        <v>0.018009116</v>
      </c>
      <c r="G92" s="62" t="n">
        <v>4614.7</v>
      </c>
      <c r="H92" s="63"/>
      <c r="I92" s="67"/>
    </row>
    <row r="93" s="44" customFormat="true" ht="12.15" hidden="true" customHeight="true" outlineLevel="0" collapsed="false">
      <c r="A93" s="53" t="s">
        <v>33</v>
      </c>
      <c r="B93" s="55" t="n">
        <f aca="false">D93+E93+F93+G93</f>
        <v>4955.636599358</v>
      </c>
      <c r="C93" s="55" t="n">
        <f aca="false">(B93/B92-1)*100</f>
        <v>-3.74167408178651</v>
      </c>
      <c r="D93" s="55" t="n">
        <v>588.1709</v>
      </c>
      <c r="E93" s="55" t="n">
        <v>14.947</v>
      </c>
      <c r="F93" s="55" t="n">
        <v>0.018699358</v>
      </c>
      <c r="G93" s="62" t="n">
        <v>4352.5</v>
      </c>
      <c r="H93" s="63"/>
      <c r="I93" s="67"/>
    </row>
    <row r="94" s="44" customFormat="true" ht="13.5" hidden="true" customHeight="true" outlineLevel="0" collapsed="false">
      <c r="A94" s="53" t="s">
        <v>34</v>
      </c>
      <c r="B94" s="55" t="n">
        <f aca="false">D94+E94+F94+G94</f>
        <v>5429.401627561</v>
      </c>
      <c r="C94" s="55" t="n">
        <f aca="false">(B94/B93-1)*100</f>
        <v>9.56012449065324</v>
      </c>
      <c r="D94" s="55" t="n">
        <v>624.171</v>
      </c>
      <c r="E94" s="55" t="n">
        <v>14.41</v>
      </c>
      <c r="F94" s="55" t="n">
        <v>0.020627561</v>
      </c>
      <c r="G94" s="62" t="n">
        <v>4790.8</v>
      </c>
      <c r="H94" s="63"/>
    </row>
    <row r="95" s="44" customFormat="true" ht="12.15" hidden="false" customHeight="true" outlineLevel="0" collapsed="false">
      <c r="A95" s="58" t="n">
        <v>2016</v>
      </c>
      <c r="B95" s="38" t="n">
        <f aca="false">D95+E95+F95+G95</f>
        <v>54875.465093974</v>
      </c>
      <c r="C95" s="38" t="n">
        <f aca="false">(B95/B82-1)*100</f>
        <v>-5.52558340715098</v>
      </c>
      <c r="D95" s="38" t="n">
        <f aca="false">SUM(D96:D107)</f>
        <v>5050.3219</v>
      </c>
      <c r="E95" s="38" t="n">
        <f aca="false">SUM(E96:E107)</f>
        <v>128.5179</v>
      </c>
      <c r="F95" s="38" t="n">
        <f aca="false">SUM(F96:F107)</f>
        <v>0.125293974</v>
      </c>
      <c r="G95" s="59" t="n">
        <f aca="false">SUM(G96:G107)</f>
        <v>49696.5</v>
      </c>
      <c r="H95" s="60"/>
      <c r="I95" s="68"/>
      <c r="J95" s="69"/>
    </row>
    <row r="96" s="44" customFormat="true" ht="13.5" hidden="true" customHeight="true" outlineLevel="0" collapsed="false">
      <c r="A96" s="70" t="s">
        <v>23</v>
      </c>
      <c r="B96" s="71" t="n">
        <f aca="false">D96+E96+F96+G96</f>
        <v>5144.185914578</v>
      </c>
      <c r="C96" s="55" t="n">
        <f aca="false">(B96/B94-1)*100</f>
        <v>-5.25317028556469</v>
      </c>
      <c r="D96" s="55" t="n">
        <v>458.9839</v>
      </c>
      <c r="E96" s="55" t="n">
        <v>11.2902</v>
      </c>
      <c r="F96" s="55" t="n">
        <v>0.011814578</v>
      </c>
      <c r="G96" s="62" t="n">
        <v>4673.9</v>
      </c>
      <c r="H96" s="63"/>
      <c r="I96" s="72"/>
      <c r="J96" s="72"/>
    </row>
    <row r="97" s="44" customFormat="true" ht="12.15" hidden="true" customHeight="true" outlineLevel="0" collapsed="false">
      <c r="A97" s="70" t="s">
        <v>24</v>
      </c>
      <c r="B97" s="71" t="n">
        <f aca="false">D97+E97+F97+G97</f>
        <v>3213.245096209</v>
      </c>
      <c r="C97" s="55" t="n">
        <f aca="false">(B97/B96-1)*100</f>
        <v>-37.5363731100182</v>
      </c>
      <c r="D97" s="55" t="n">
        <v>318.757</v>
      </c>
      <c r="E97" s="55" t="n">
        <v>7.1831</v>
      </c>
      <c r="F97" s="55" t="n">
        <v>0.004996209</v>
      </c>
      <c r="G97" s="62" t="n">
        <v>2887.3</v>
      </c>
      <c r="H97" s="63"/>
      <c r="I97" s="73"/>
      <c r="J97" s="73"/>
    </row>
    <row r="98" s="44" customFormat="true" ht="12.15" hidden="true" customHeight="true" outlineLevel="0" collapsed="false">
      <c r="A98" s="70" t="s">
        <v>25</v>
      </c>
      <c r="B98" s="71" t="n">
        <f aca="false">D98+E98+F98+G98</f>
        <v>5287.96638488</v>
      </c>
      <c r="C98" s="55" t="n">
        <f aca="false">(B98/B97-1)*100</f>
        <v>64.5677882187937</v>
      </c>
      <c r="D98" s="55" t="n">
        <v>623.7032</v>
      </c>
      <c r="E98" s="55" t="n">
        <v>14.554</v>
      </c>
      <c r="F98" s="55" t="n">
        <v>0.00918488</v>
      </c>
      <c r="G98" s="62" t="n">
        <v>4649.7</v>
      </c>
      <c r="H98" s="63"/>
      <c r="I98" s="74"/>
      <c r="J98" s="74"/>
    </row>
    <row r="99" s="44" customFormat="true" ht="12.15" hidden="true" customHeight="true" outlineLevel="0" collapsed="false">
      <c r="A99" s="70" t="s">
        <v>26</v>
      </c>
      <c r="B99" s="71" t="n">
        <f aca="false">D99+E99+F99+G99</f>
        <v>4207.133178246</v>
      </c>
      <c r="C99" s="55" t="n">
        <f aca="false">(B99/B98-1)*100</f>
        <v>-20.4394870913788</v>
      </c>
      <c r="D99" s="55" t="n">
        <v>444.6822</v>
      </c>
      <c r="E99" s="55" t="n">
        <v>11.438</v>
      </c>
      <c r="F99" s="55" t="n">
        <v>0.012978246</v>
      </c>
      <c r="G99" s="62" t="n">
        <v>3751</v>
      </c>
      <c r="H99" s="63"/>
      <c r="I99" s="75"/>
      <c r="J99" s="75"/>
    </row>
    <row r="100" s="44" customFormat="true" ht="12.15" hidden="true" customHeight="true" outlineLevel="0" collapsed="false">
      <c r="A100" s="70" t="s">
        <v>27</v>
      </c>
      <c r="B100" s="71" t="n">
        <f aca="false">D100+E100+F100+G100</f>
        <v>4668.23714484</v>
      </c>
      <c r="C100" s="55" t="n">
        <f aca="false">(B100/B99-1)*100</f>
        <v>10.9600515852041</v>
      </c>
      <c r="D100" s="55" t="n">
        <v>427.7553</v>
      </c>
      <c r="E100" s="55" t="n">
        <v>10.559</v>
      </c>
      <c r="F100" s="55" t="n">
        <v>0.02284484</v>
      </c>
      <c r="G100" s="62" t="n">
        <v>4229.9</v>
      </c>
      <c r="H100" s="63"/>
      <c r="I100" s="74"/>
      <c r="J100" s="74"/>
    </row>
    <row r="101" s="44" customFormat="true" ht="12.15" hidden="true" customHeight="true" outlineLevel="0" collapsed="false">
      <c r="A101" s="76" t="s">
        <v>28</v>
      </c>
      <c r="B101" s="71" t="n">
        <f aca="false">D101+E101+F101+G101</f>
        <v>4626.32306499</v>
      </c>
      <c r="C101" s="55" t="n">
        <f aca="false">(B101/B100-1)*100</f>
        <v>-0.897856697283017</v>
      </c>
      <c r="D101" s="55" t="n">
        <v>408.1673</v>
      </c>
      <c r="E101" s="55" t="n">
        <v>10.333</v>
      </c>
      <c r="F101" s="55" t="n">
        <v>0.02276499</v>
      </c>
      <c r="G101" s="62" t="n">
        <v>4207.8</v>
      </c>
      <c r="H101" s="63"/>
      <c r="I101" s="75"/>
      <c r="J101" s="75"/>
    </row>
    <row r="102" s="44" customFormat="true" ht="12.15" hidden="true" customHeight="true" outlineLevel="0" collapsed="false">
      <c r="A102" s="70" t="s">
        <v>29</v>
      </c>
      <c r="B102" s="71" t="n">
        <f aca="false">D102+E102+F102+G102</f>
        <v>4652.034440007</v>
      </c>
      <c r="C102" s="55" t="n">
        <f aca="false">(B102/B101-1)*100</f>
        <v>0.555762636024526</v>
      </c>
      <c r="D102" s="55" t="n">
        <v>430.5825</v>
      </c>
      <c r="E102" s="55" t="n">
        <v>11.643</v>
      </c>
      <c r="F102" s="55" t="n">
        <v>0.008940007</v>
      </c>
      <c r="G102" s="62" t="n">
        <v>4209.8</v>
      </c>
      <c r="H102" s="63"/>
      <c r="I102" s="74"/>
      <c r="J102" s="74"/>
    </row>
    <row r="103" s="44" customFormat="true" ht="13.25" hidden="true" customHeight="true" outlineLevel="0" collapsed="false">
      <c r="A103" s="70" t="s">
        <v>30</v>
      </c>
      <c r="B103" s="71" t="n">
        <f aca="false">D103+E103+F103+G103</f>
        <v>5245.39877711</v>
      </c>
      <c r="C103" s="55" t="n">
        <f aca="false">(B103/B102-1)*100</f>
        <v>12.7549429127207</v>
      </c>
      <c r="D103" s="55" t="n">
        <v>507.5699</v>
      </c>
      <c r="E103" s="55" t="n">
        <v>14.5209</v>
      </c>
      <c r="F103" s="55" t="n">
        <v>0.00797711</v>
      </c>
      <c r="G103" s="62" t="n">
        <v>4723.3</v>
      </c>
      <c r="H103" s="63"/>
      <c r="I103" s="77"/>
      <c r="J103" s="78"/>
    </row>
    <row r="104" s="44" customFormat="true" ht="13.25" hidden="true" customHeight="true" outlineLevel="0" collapsed="false">
      <c r="A104" s="70" t="s">
        <v>31</v>
      </c>
      <c r="B104" s="71" t="n">
        <f aca="false">D104+E104+F104+G104</f>
        <v>4495.578545067</v>
      </c>
      <c r="C104" s="55" t="n">
        <f aca="false">(B104/B103-1)*100</f>
        <v>-14.2948184476476</v>
      </c>
      <c r="D104" s="55" t="n">
        <v>372.9074</v>
      </c>
      <c r="E104" s="55" t="n">
        <v>10.9689</v>
      </c>
      <c r="F104" s="55" t="n">
        <v>0.002245067</v>
      </c>
      <c r="G104" s="62" t="n">
        <v>4111.7</v>
      </c>
      <c r="H104" s="63"/>
      <c r="I104" s="68"/>
      <c r="J104" s="79"/>
    </row>
    <row r="105" s="44" customFormat="true" ht="13.25" hidden="true" customHeight="true" outlineLevel="0" collapsed="false">
      <c r="A105" s="70" t="s">
        <v>32</v>
      </c>
      <c r="B105" s="71" t="n">
        <f aca="false">D105+E105+F105+G105</f>
        <v>4259.109216194</v>
      </c>
      <c r="C105" s="55" t="n">
        <f aca="false">(B105/B104-1)*100</f>
        <v>-5.26004220596874</v>
      </c>
      <c r="D105" s="55" t="n">
        <v>342.2686</v>
      </c>
      <c r="E105" s="55" t="n">
        <v>9.4374</v>
      </c>
      <c r="F105" s="55" t="n">
        <v>0.003216194</v>
      </c>
      <c r="G105" s="62" t="n">
        <v>3907.4</v>
      </c>
      <c r="H105" s="63"/>
      <c r="I105" s="68"/>
      <c r="J105" s="79"/>
    </row>
    <row r="106" s="44" customFormat="true" ht="13.25" hidden="true" customHeight="true" outlineLevel="0" collapsed="false">
      <c r="A106" s="70" t="s">
        <v>33</v>
      </c>
      <c r="B106" s="71" t="n">
        <f aca="false">D106+E106+F106+G106</f>
        <v>4601.829261111</v>
      </c>
      <c r="C106" s="55" t="n">
        <f aca="false">(B106/B105-1)*100</f>
        <v>8.04675408683833</v>
      </c>
      <c r="D106" s="55" t="n">
        <v>355.1366</v>
      </c>
      <c r="E106" s="55" t="n">
        <v>8.2858</v>
      </c>
      <c r="F106" s="55" t="n">
        <v>0.006861111</v>
      </c>
      <c r="G106" s="62" t="n">
        <v>4238.4</v>
      </c>
      <c r="H106" s="63"/>
      <c r="I106" s="68"/>
      <c r="J106" s="79"/>
    </row>
    <row r="107" s="44" customFormat="true" ht="13.25" hidden="true" customHeight="true" outlineLevel="0" collapsed="false">
      <c r="A107" s="70" t="s">
        <v>34</v>
      </c>
      <c r="B107" s="71" t="n">
        <f aca="false">D107+E107+F107+G107</f>
        <v>4474.424070742</v>
      </c>
      <c r="C107" s="55" t="n">
        <f aca="false">(B107/B106-1)*100</f>
        <v>-2.76857708402332</v>
      </c>
      <c r="D107" s="55" t="n">
        <v>359.808</v>
      </c>
      <c r="E107" s="55" t="n">
        <v>8.3046</v>
      </c>
      <c r="F107" s="55" t="n">
        <v>0.011470742</v>
      </c>
      <c r="G107" s="62" t="n">
        <v>4106.3</v>
      </c>
      <c r="H107" s="63"/>
      <c r="I107" s="80" t="n">
        <v>54875.465093974</v>
      </c>
      <c r="J107" s="79"/>
    </row>
    <row r="108" s="44" customFormat="true" ht="13.25" hidden="false" customHeight="true" outlineLevel="0" collapsed="false">
      <c r="A108" s="58" t="n">
        <v>2017</v>
      </c>
      <c r="B108" s="38" t="n">
        <f aca="false">D108+E108+F108+G108</f>
        <v>53793.358701182</v>
      </c>
      <c r="C108" s="38" t="n">
        <f aca="false">(B108/I107-1)*100</f>
        <v>-1.97193115527843</v>
      </c>
      <c r="D108" s="38" t="n">
        <f aca="false">SUM(D109:D120)</f>
        <v>7683.524376</v>
      </c>
      <c r="E108" s="38" t="n">
        <f aca="false">SUM(E109:E120)</f>
        <v>226.4584</v>
      </c>
      <c r="F108" s="38" t="n">
        <f aca="false">SUM(F109:F120)</f>
        <v>68.097640883</v>
      </c>
      <c r="G108" s="59" t="n">
        <f aca="false">SUM(G109:G120)</f>
        <v>45815.278284299</v>
      </c>
      <c r="H108" s="60"/>
      <c r="I108" s="68"/>
      <c r="J108" s="79"/>
    </row>
    <row r="109" s="44" customFormat="true" ht="13.25" hidden="true" customHeight="true" outlineLevel="0" collapsed="false">
      <c r="A109" s="70" t="s">
        <v>23</v>
      </c>
      <c r="B109" s="71" t="n">
        <f aca="false">D109+E109+F109+G109</f>
        <v>3669.867604289</v>
      </c>
      <c r="C109" s="55" t="n">
        <f aca="false">(B109/B107-1)*100</f>
        <v>-17.9812296226893</v>
      </c>
      <c r="D109" s="55" t="n">
        <v>296.316441</v>
      </c>
      <c r="E109" s="55" t="n">
        <v>6.4917</v>
      </c>
      <c r="F109" s="55" t="n">
        <v>0.159463289</v>
      </c>
      <c r="G109" s="62" t="n">
        <v>3366.9</v>
      </c>
      <c r="H109" s="63"/>
      <c r="I109" s="68"/>
      <c r="J109" s="79"/>
    </row>
    <row r="110" s="44" customFormat="true" ht="13.25" hidden="true" customHeight="true" outlineLevel="0" collapsed="false">
      <c r="A110" s="70" t="s">
        <v>24</v>
      </c>
      <c r="B110" s="71" t="n">
        <f aca="false">D110+E110+F110+G110</f>
        <v>3919.644157147</v>
      </c>
      <c r="C110" s="55" t="n">
        <f aca="false">(B110/B109-1)*100</f>
        <v>6.80614615541129</v>
      </c>
      <c r="D110" s="55" t="n">
        <v>525.42323</v>
      </c>
      <c r="E110" s="55" t="n">
        <v>12.8523</v>
      </c>
      <c r="F110" s="55" t="n">
        <v>0.268627147</v>
      </c>
      <c r="G110" s="62" t="n">
        <v>3381.1</v>
      </c>
      <c r="H110" s="63"/>
      <c r="I110" s="68"/>
      <c r="J110" s="79"/>
    </row>
    <row r="111" s="44" customFormat="true" ht="13.25" hidden="true" customHeight="true" outlineLevel="0" collapsed="false">
      <c r="A111" s="70" t="s">
        <v>25</v>
      </c>
      <c r="B111" s="71" t="n">
        <f aca="false">D111+E111+F111+G111</f>
        <v>5134.352497251</v>
      </c>
      <c r="C111" s="55" t="n">
        <f aca="false">(B111/B110-1)*100</f>
        <v>30.9902708359157</v>
      </c>
      <c r="D111" s="55" t="n">
        <v>628.026594</v>
      </c>
      <c r="E111" s="55" t="n">
        <v>16.7209</v>
      </c>
      <c r="F111" s="55" t="n">
        <v>1.405003251</v>
      </c>
      <c r="G111" s="62" t="n">
        <v>4488.2</v>
      </c>
      <c r="H111" s="63"/>
      <c r="I111" s="68"/>
      <c r="J111" s="79"/>
    </row>
    <row r="112" s="44" customFormat="true" ht="13.25" hidden="true" customHeight="true" outlineLevel="0" collapsed="false">
      <c r="A112" s="70" t="s">
        <v>26</v>
      </c>
      <c r="B112" s="71" t="n">
        <f aca="false">D112+E112+F112+G112</f>
        <v>4033.658275065</v>
      </c>
      <c r="C112" s="55" t="n">
        <f aca="false">(B112/B111-1)*100</f>
        <v>-21.4378390025875</v>
      </c>
      <c r="D112" s="55" t="n">
        <v>486.920551</v>
      </c>
      <c r="E112" s="55" t="n">
        <v>13.4175</v>
      </c>
      <c r="F112" s="55" t="n">
        <v>2.720224065</v>
      </c>
      <c r="G112" s="62" t="n">
        <v>3530.6</v>
      </c>
      <c r="H112" s="63"/>
      <c r="I112" s="68"/>
      <c r="J112" s="79"/>
    </row>
    <row r="113" s="44" customFormat="true" ht="13.25" hidden="false" customHeight="true" outlineLevel="0" collapsed="false">
      <c r="A113" s="70" t="s">
        <v>27</v>
      </c>
      <c r="B113" s="71" t="n">
        <f aca="false">D113+E113+F113+G113</f>
        <v>4282.553463669</v>
      </c>
      <c r="C113" s="55" t="n">
        <f aca="false">(B113/B112-1)*100</f>
        <v>6.17045797217388</v>
      </c>
      <c r="D113" s="55" t="n">
        <v>513.515463</v>
      </c>
      <c r="E113" s="55" t="n">
        <v>14.2624</v>
      </c>
      <c r="F113" s="55" t="n">
        <v>6.475600669</v>
      </c>
      <c r="G113" s="62" t="n">
        <v>3748.3</v>
      </c>
      <c r="H113" s="63"/>
      <c r="I113" s="68"/>
      <c r="J113" s="79"/>
    </row>
    <row r="114" s="44" customFormat="true" ht="13.25" hidden="false" customHeight="true" outlineLevel="0" collapsed="false">
      <c r="A114" s="70" t="s">
        <v>28</v>
      </c>
      <c r="B114" s="71" t="n">
        <f aca="false">D114+E114+F114+G114</f>
        <v>4927.316140414</v>
      </c>
      <c r="C114" s="55" t="n">
        <f aca="false">(B114/B113-1)*100</f>
        <v>15.0555663160971</v>
      </c>
      <c r="D114" s="55" t="n">
        <v>550.722836</v>
      </c>
      <c r="E114" s="55" t="n">
        <v>17.6654</v>
      </c>
      <c r="F114" s="55" t="n">
        <v>11.727904414</v>
      </c>
      <c r="G114" s="62" t="n">
        <v>4347.2</v>
      </c>
      <c r="H114" s="63"/>
      <c r="I114" s="77"/>
      <c r="J114" s="77"/>
    </row>
    <row r="115" s="44" customFormat="true" ht="13.25" hidden="false" customHeight="true" outlineLevel="0" collapsed="false">
      <c r="A115" s="70" t="s">
        <v>29</v>
      </c>
      <c r="B115" s="71" t="n">
        <f aca="false">D115+E115+F115+G115</f>
        <v>4315.219231087</v>
      </c>
      <c r="C115" s="55" t="n">
        <f aca="false">(B115/B114-1)*100</f>
        <v>-12.4225215489334</v>
      </c>
      <c r="D115" s="55" t="n">
        <v>574.579347</v>
      </c>
      <c r="E115" s="55" t="n">
        <v>19.9841</v>
      </c>
      <c r="F115" s="55" t="n">
        <v>9.055784087</v>
      </c>
      <c r="G115" s="62" t="n">
        <v>3711.6</v>
      </c>
      <c r="H115" s="63"/>
      <c r="I115" s="77"/>
      <c r="J115" s="77"/>
    </row>
    <row r="116" s="44" customFormat="true" ht="13.25" hidden="false" customHeight="true" outlineLevel="0" collapsed="false">
      <c r="A116" s="70" t="s">
        <v>30</v>
      </c>
      <c r="B116" s="71" t="n">
        <f aca="false">D116+E116+F116+G116</f>
        <v>4964.8429689</v>
      </c>
      <c r="C116" s="55" t="n">
        <f aca="false">(B116/B115-1)*100</f>
        <v>15.0542464478534</v>
      </c>
      <c r="D116" s="55" t="n">
        <v>827.493736</v>
      </c>
      <c r="E116" s="55" t="n">
        <v>25.7799</v>
      </c>
      <c r="F116" s="55" t="n">
        <v>7.4693329</v>
      </c>
      <c r="G116" s="62" t="n">
        <v>4104.1</v>
      </c>
      <c r="H116" s="63"/>
      <c r="I116" s="77"/>
      <c r="J116" s="77"/>
    </row>
    <row r="117" s="44" customFormat="true" ht="13.25" hidden="false" customHeight="true" outlineLevel="0" collapsed="false">
      <c r="A117" s="70" t="s">
        <v>31</v>
      </c>
      <c r="B117" s="71" t="n">
        <f aca="false">D117+E117+F117+G117</f>
        <v>4853.191967026</v>
      </c>
      <c r="C117" s="55" t="n">
        <f aca="false">(B117/B116-1)*100</f>
        <v>-2.24883249225377</v>
      </c>
      <c r="D117" s="55" t="n">
        <v>835.916952</v>
      </c>
      <c r="E117" s="55" t="n">
        <v>26.0596</v>
      </c>
      <c r="F117" s="55" t="n">
        <v>9.315415026</v>
      </c>
      <c r="G117" s="62" t="n">
        <v>3981.9</v>
      </c>
      <c r="H117" s="63"/>
      <c r="I117" s="77"/>
      <c r="J117" s="77"/>
    </row>
    <row r="118" s="44" customFormat="true" ht="13.25" hidden="false" customHeight="true" outlineLevel="0" collapsed="false">
      <c r="A118" s="70" t="s">
        <v>32</v>
      </c>
      <c r="B118" s="71" t="n">
        <f aca="false">D118+E118+F118+G118</f>
        <v>4281.234415217</v>
      </c>
      <c r="C118" s="55" t="n">
        <f aca="false">(B118/B117-1)*100</f>
        <v>-11.7851829413517</v>
      </c>
      <c r="D118" s="55" t="n">
        <v>694.718266</v>
      </c>
      <c r="E118" s="55" t="n">
        <v>21.3653</v>
      </c>
      <c r="F118" s="55" t="n">
        <v>6.450849217</v>
      </c>
      <c r="G118" s="62" t="n">
        <v>3558.7</v>
      </c>
      <c r="H118" s="63"/>
      <c r="I118" s="77"/>
      <c r="J118" s="77"/>
    </row>
    <row r="119" s="44" customFormat="true" ht="13.25" hidden="false" customHeight="true" outlineLevel="0" collapsed="false">
      <c r="A119" s="70" t="s">
        <v>33</v>
      </c>
      <c r="B119" s="71" t="n">
        <f aca="false">D119+E119+F119+G119</f>
        <v>4934.515093242</v>
      </c>
      <c r="C119" s="55" t="n">
        <f aca="false">(B119/B118-1)*100</f>
        <v>15.2591662746383</v>
      </c>
      <c r="D119" s="55" t="n">
        <v>961.618443</v>
      </c>
      <c r="E119" s="55" t="n">
        <v>29.933</v>
      </c>
      <c r="F119" s="55" t="n">
        <v>6.463650242</v>
      </c>
      <c r="G119" s="62" t="n">
        <v>3936.5</v>
      </c>
      <c r="H119" s="63"/>
      <c r="I119" s="77"/>
      <c r="J119" s="77"/>
    </row>
    <row r="120" s="44" customFormat="true" ht="13.25" hidden="false" customHeight="true" outlineLevel="0" collapsed="false">
      <c r="A120" s="70" t="s">
        <v>34</v>
      </c>
      <c r="B120" s="71" t="n">
        <f aca="false">D120+E120+F120+G120</f>
        <v>4476.962887875</v>
      </c>
      <c r="C120" s="55" t="n">
        <f aca="false">(B120/B119-1)*100</f>
        <v>-9.27248567936563</v>
      </c>
      <c r="D120" s="55" t="n">
        <v>788.272517</v>
      </c>
      <c r="E120" s="55" t="n">
        <v>21.9263</v>
      </c>
      <c r="F120" s="55" t="n">
        <v>6.585786576</v>
      </c>
      <c r="G120" s="62" t="n">
        <v>3660.178284299</v>
      </c>
      <c r="H120" s="63" t="n">
        <v>16757.522533752</v>
      </c>
      <c r="I120" s="77"/>
      <c r="J120" s="77"/>
    </row>
    <row r="121" s="44" customFormat="true" ht="13.25" hidden="false" customHeight="true" outlineLevel="0" collapsed="false">
      <c r="A121" s="58" t="n">
        <v>2018</v>
      </c>
      <c r="B121" s="38" t="n">
        <f aca="false">SUM(B122:B134)</f>
        <v>18200.607100575</v>
      </c>
      <c r="C121" s="38" t="n">
        <f aca="false">(B121/H120-1)*100</f>
        <v>8.61156274095065</v>
      </c>
      <c r="D121" s="38" t="n">
        <f aca="false">SUM(D122:D134)</f>
        <v>2754.280610051</v>
      </c>
      <c r="E121" s="38" t="n">
        <f aca="false">SUM(E122:E134)</f>
        <v>78.20813217</v>
      </c>
      <c r="F121" s="38" t="n">
        <f aca="false">SUM(F122:F134)</f>
        <v>57.491049318</v>
      </c>
      <c r="G121" s="59" t="n">
        <f aca="false">SUM(G122:G134)</f>
        <v>15310.627309036</v>
      </c>
      <c r="H121" s="63"/>
      <c r="I121" s="77"/>
      <c r="J121" s="77"/>
    </row>
    <row r="122" s="44" customFormat="true" ht="13.25" hidden="false" customHeight="true" outlineLevel="0" collapsed="false">
      <c r="A122" s="70" t="s">
        <v>23</v>
      </c>
      <c r="B122" s="71" t="n">
        <f aca="false">D122+E122+F122+G122</f>
        <v>5542.349042455</v>
      </c>
      <c r="C122" s="55" t="n">
        <f aca="false">(B122/B120-1)*100</f>
        <v>23.7970736247422</v>
      </c>
      <c r="D122" s="55" t="n">
        <v>883.802144</v>
      </c>
      <c r="E122" s="55" t="n">
        <v>27.8945</v>
      </c>
      <c r="F122" s="55" t="n">
        <v>5.672159284</v>
      </c>
      <c r="G122" s="62" t="n">
        <v>4624.980239171</v>
      </c>
      <c r="H122" s="63"/>
      <c r="I122" s="77"/>
      <c r="J122" s="77"/>
    </row>
    <row r="123" s="44" customFormat="true" ht="13.25" hidden="false" customHeight="true" outlineLevel="0" collapsed="false">
      <c r="A123" s="70" t="s">
        <v>24</v>
      </c>
      <c r="B123" s="71" t="n">
        <f aca="false">D123+E123+F123+G123</f>
        <v>3295.4072135</v>
      </c>
      <c r="C123" s="55" t="n">
        <f aca="false">(B123/B122-1)*100</f>
        <v>-40.5413266422447</v>
      </c>
      <c r="D123" s="55" t="n">
        <v>425.607855474</v>
      </c>
      <c r="E123" s="55" t="n">
        <v>9.48258812</v>
      </c>
      <c r="F123" s="55" t="n">
        <v>10.791962076</v>
      </c>
      <c r="G123" s="62" t="n">
        <v>2849.52480783</v>
      </c>
      <c r="H123" s="63"/>
      <c r="I123" s="77"/>
      <c r="J123" s="77"/>
    </row>
    <row r="124" s="44" customFormat="true" ht="13.25" hidden="false" customHeight="true" outlineLevel="0" collapsed="false">
      <c r="A124" s="70" t="s">
        <v>25</v>
      </c>
      <c r="B124" s="55" t="n">
        <f aca="false">D124+E124+F124+G124</f>
        <v>5064.145570833</v>
      </c>
      <c r="C124" s="55" t="n">
        <f aca="false">(B124/B123-1)*100</f>
        <v>53.6728313905234</v>
      </c>
      <c r="D124" s="55" t="n">
        <v>769.182545305</v>
      </c>
      <c r="E124" s="55" t="n">
        <v>23.13102708</v>
      </c>
      <c r="F124" s="55" t="n">
        <v>24.491787917</v>
      </c>
      <c r="G124" s="62" t="n">
        <v>4247.340210531</v>
      </c>
      <c r="H124" s="63"/>
      <c r="I124" s="77"/>
      <c r="J124" s="77"/>
    </row>
    <row r="125" s="44" customFormat="true" ht="13.25" hidden="false" customHeight="true" outlineLevel="0" collapsed="false">
      <c r="A125" s="81" t="s">
        <v>26</v>
      </c>
      <c r="B125" s="82" t="n">
        <f aca="false">D125+E125+F125+G125</f>
        <v>4298.705273787</v>
      </c>
      <c r="C125" s="82" t="n">
        <f aca="false">(B125/B124-1)*100</f>
        <v>-15.1148952244691</v>
      </c>
      <c r="D125" s="82" t="n">
        <v>675.688065272</v>
      </c>
      <c r="E125" s="82" t="n">
        <v>17.70001697</v>
      </c>
      <c r="F125" s="82" t="n">
        <v>16.535140041</v>
      </c>
      <c r="G125" s="83" t="n">
        <v>3588.782051504</v>
      </c>
      <c r="H125" s="63"/>
      <c r="I125" s="77"/>
      <c r="J125" s="77"/>
    </row>
    <row r="126" s="44" customFormat="true" ht="13.25" hidden="false" customHeight="true" outlineLevel="0" collapsed="false">
      <c r="A126" s="84" t="s">
        <v>37</v>
      </c>
      <c r="B126" s="84"/>
      <c r="C126" s="84"/>
      <c r="D126" s="84"/>
      <c r="E126" s="84"/>
      <c r="F126" s="84"/>
      <c r="G126" s="84"/>
      <c r="H126" s="84"/>
      <c r="I126" s="85"/>
      <c r="J126" s="85"/>
    </row>
    <row r="127" s="44" customFormat="true" ht="13.25" hidden="false" customHeight="true" outlineLevel="0" collapsed="false">
      <c r="A127" s="84" t="s">
        <v>38</v>
      </c>
      <c r="B127" s="84"/>
      <c r="C127" s="84"/>
      <c r="D127" s="84"/>
      <c r="E127" s="84"/>
      <c r="F127" s="84"/>
      <c r="G127" s="84"/>
      <c r="H127" s="84"/>
      <c r="I127" s="85"/>
      <c r="J127" s="85"/>
    </row>
    <row r="128" s="87" customFormat="true" ht="13.25" hidden="false" customHeight="true" outlineLevel="0" collapsed="false">
      <c r="A128" s="86" t="s">
        <v>39</v>
      </c>
      <c r="B128" s="73"/>
      <c r="C128" s="73"/>
      <c r="D128" s="73"/>
      <c r="E128" s="73"/>
      <c r="F128" s="73"/>
      <c r="G128" s="73"/>
      <c r="H128" s="73"/>
    </row>
    <row r="129" s="87" customFormat="true" ht="13.25" hidden="false" customHeight="true" outlineLevel="0" collapsed="false">
      <c r="A129" s="88" t="s">
        <v>40</v>
      </c>
      <c r="B129" s="74"/>
      <c r="C129" s="74"/>
      <c r="D129" s="89"/>
      <c r="E129" s="89"/>
      <c r="F129" s="89"/>
      <c r="G129" s="74"/>
      <c r="H129" s="74"/>
    </row>
    <row r="130" s="91" customFormat="true" ht="13.25" hidden="false" customHeight="true" outlineLevel="0" collapsed="false">
      <c r="A130" s="90" t="s">
        <v>41</v>
      </c>
      <c r="B130" s="74"/>
      <c r="C130" s="74"/>
      <c r="D130" s="74"/>
      <c r="E130" s="74"/>
      <c r="F130" s="74"/>
      <c r="G130" s="74"/>
      <c r="H130" s="74"/>
    </row>
    <row r="131" s="91" customFormat="true" ht="13.25" hidden="false" customHeight="true" outlineLevel="0" collapsed="false">
      <c r="A131" s="74" t="s">
        <v>42</v>
      </c>
      <c r="B131" s="92"/>
      <c r="C131" s="74"/>
      <c r="D131" s="74"/>
      <c r="E131" s="74"/>
      <c r="F131" s="74"/>
      <c r="G131" s="74"/>
      <c r="H131" s="74"/>
    </row>
    <row r="132" s="91" customFormat="true" ht="13.25" hidden="false" customHeight="true" outlineLevel="0" collapsed="false">
      <c r="A132" s="86" t="s">
        <v>43</v>
      </c>
      <c r="B132" s="92"/>
      <c r="C132" s="74"/>
      <c r="D132" s="74"/>
      <c r="E132" s="74"/>
      <c r="F132" s="74"/>
      <c r="G132" s="74"/>
      <c r="H132" s="74"/>
    </row>
    <row r="133" s="91" customFormat="true" ht="13.25" hidden="false" customHeight="true" outlineLevel="0" collapsed="false">
      <c r="A133" s="93" t="s">
        <v>44</v>
      </c>
      <c r="B133" s="92"/>
      <c r="C133" s="74"/>
      <c r="D133" s="74"/>
      <c r="E133" s="74"/>
      <c r="F133" s="74"/>
      <c r="G133" s="74"/>
      <c r="H133" s="74"/>
    </row>
    <row r="134" s="87" customFormat="true" ht="13.25" hidden="false" customHeight="true" outlineLevel="0" collapsed="false">
      <c r="A134" s="90" t="s">
        <v>45</v>
      </c>
      <c r="B134" s="74"/>
      <c r="C134" s="74"/>
      <c r="D134" s="74"/>
      <c r="E134" s="74"/>
      <c r="F134" s="74"/>
      <c r="G134" s="74"/>
      <c r="H134" s="74"/>
      <c r="I134" s="94"/>
      <c r="J134" s="94"/>
    </row>
    <row r="135" s="1" customFormat="true" ht="13.25" hidden="false" customHeight="true" outlineLevel="0" collapsed="false">
      <c r="A135" s="90" t="s">
        <v>46</v>
      </c>
      <c r="B135" s="74"/>
      <c r="C135" s="74"/>
      <c r="D135" s="74"/>
      <c r="E135" s="74"/>
      <c r="F135" s="74"/>
      <c r="G135" s="74"/>
      <c r="H135" s="74"/>
    </row>
    <row r="136" customFormat="false" ht="13.25" hidden="false" customHeight="true" outlineLevel="0" collapsed="false">
      <c r="A136" s="90" t="s">
        <v>47</v>
      </c>
      <c r="B136" s="77"/>
      <c r="C136" s="77"/>
      <c r="D136" s="77"/>
      <c r="E136" s="77"/>
      <c r="F136" s="77"/>
      <c r="G136" s="77"/>
      <c r="H136" s="77"/>
    </row>
    <row r="137" customFormat="false" ht="13.25" hidden="false" customHeight="true" outlineLevel="0" collapsed="false">
      <c r="A137" s="90" t="s">
        <v>48</v>
      </c>
      <c r="B137" s="77"/>
      <c r="C137" s="77"/>
      <c r="D137" s="77"/>
      <c r="E137" s="77"/>
      <c r="F137" s="77"/>
      <c r="G137" s="77"/>
      <c r="H137" s="77"/>
    </row>
    <row r="138" customFormat="false" ht="16.25" hidden="false" customHeight="true" outlineLevel="0" collapsed="false">
      <c r="A138" s="85" t="s">
        <v>49</v>
      </c>
      <c r="B138" s="88"/>
      <c r="C138" s="88"/>
      <c r="D138" s="88"/>
      <c r="E138" s="88"/>
      <c r="F138" s="88"/>
      <c r="G138" s="88"/>
      <c r="H138" s="95"/>
    </row>
    <row r="139" customFormat="false" ht="17" hidden="false" customHeight="false" outlineLevel="0" collapsed="false">
      <c r="A139" s="90" t="s">
        <v>50</v>
      </c>
      <c r="B139" s="96"/>
      <c r="C139" s="96"/>
      <c r="D139" s="96"/>
      <c r="E139" s="96"/>
      <c r="F139" s="96"/>
      <c r="G139" s="96"/>
      <c r="H139" s="96"/>
    </row>
    <row r="140" customFormat="false" ht="17" hidden="false" customHeight="false" outlineLevel="0" collapsed="false">
      <c r="A140" s="97"/>
      <c r="B140" s="96"/>
      <c r="C140" s="96"/>
      <c r="D140" s="96"/>
      <c r="E140" s="96"/>
      <c r="F140" s="96"/>
      <c r="G140" s="96"/>
      <c r="H140" s="96"/>
    </row>
    <row r="141" customFormat="false" ht="17" hidden="false" customHeight="false" outlineLevel="0" collapsed="false">
      <c r="A141" s="97"/>
      <c r="B141" s="98"/>
      <c r="C141" s="98"/>
      <c r="D141" s="98"/>
      <c r="E141" s="98"/>
      <c r="F141" s="98"/>
      <c r="G141" s="98"/>
      <c r="H141" s="98"/>
    </row>
    <row r="142" customFormat="false" ht="17" hidden="false" customHeight="true" outlineLevel="0" collapsed="false">
      <c r="A142" s="99" t="n">
        <v>25</v>
      </c>
      <c r="B142" s="99"/>
      <c r="C142" s="99"/>
      <c r="D142" s="99"/>
      <c r="E142" s="99"/>
      <c r="F142" s="99"/>
      <c r="G142" s="99"/>
      <c r="H142" s="94"/>
    </row>
    <row r="143" customFormat="false" ht="17" hidden="false" customHeight="true" outlineLevel="0" collapsed="false">
      <c r="A143" s="99"/>
      <c r="B143" s="99"/>
      <c r="C143" s="99"/>
      <c r="D143" s="99"/>
      <c r="E143" s="99"/>
      <c r="F143" s="99"/>
      <c r="G143" s="99"/>
      <c r="H143" s="94"/>
    </row>
  </sheetData>
  <mergeCells count="4">
    <mergeCell ref="D3:G3"/>
    <mergeCell ref="D4:G4"/>
    <mergeCell ref="A142:G142"/>
    <mergeCell ref="A143:G14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0"/>
    </sheetView>
  </sheetViews>
  <sheetFormatPr defaultColWidth="8.8984375" defaultRowHeight="17" zeroHeight="false" outlineLevelRow="0" outlineLevelCol="0"/>
  <cols>
    <col collapsed="false" customWidth="true" hidden="false" outlineLevel="0" max="2" min="2" style="0" width="17.81"/>
    <col collapsed="false" customWidth="true" hidden="false" outlineLevel="0" max="3" min="3" style="0" width="10.9"/>
  </cols>
  <sheetData>
    <row r="1" customFormat="false" ht="17" hidden="false" customHeight="false" outlineLevel="0" collapsed="false">
      <c r="B1" s="11" t="s">
        <v>51</v>
      </c>
    </row>
    <row r="2" customFormat="false" ht="17" hidden="false" customHeight="false" outlineLevel="0" collapsed="false">
      <c r="A2" s="100"/>
      <c r="B2" s="15" t="s">
        <v>4</v>
      </c>
    </row>
    <row r="3" customFormat="false" ht="17" hidden="false" customHeight="false" outlineLevel="0" collapsed="false">
      <c r="B3" s="19" t="s">
        <v>52</v>
      </c>
    </row>
    <row r="4" customFormat="false" ht="17" hidden="false" customHeight="false" outlineLevel="0" collapsed="false">
      <c r="B4" s="19" t="s">
        <v>53</v>
      </c>
    </row>
    <row r="5" customFormat="false" ht="17" hidden="false" customHeight="false" outlineLevel="0" collapsed="false">
      <c r="B5" s="19" t="s">
        <v>14</v>
      </c>
    </row>
    <row r="6" customFormat="false" ht="17" hidden="false" customHeight="false" outlineLevel="0" collapsed="false">
      <c r="A6" s="101" t="n">
        <v>2017</v>
      </c>
      <c r="B6" s="19" t="s">
        <v>20</v>
      </c>
    </row>
    <row r="7" customFormat="false" ht="17" hidden="false" customHeight="false" outlineLevel="0" collapsed="false">
      <c r="A7" s="102" t="s">
        <v>54</v>
      </c>
      <c r="B7" s="103" t="n">
        <v>3669.867604289</v>
      </c>
      <c r="C7" s="104" t="n">
        <v>3669.867604289</v>
      </c>
    </row>
    <row r="8" customFormat="false" ht="17" hidden="false" customHeight="false" outlineLevel="0" collapsed="false">
      <c r="A8" s="102" t="s">
        <v>55</v>
      </c>
      <c r="B8" s="103" t="n">
        <v>3919.644157147</v>
      </c>
      <c r="C8" s="105" t="n">
        <f aca="false">C7+B8</f>
        <v>7589.511761436</v>
      </c>
    </row>
    <row r="9" customFormat="false" ht="17" hidden="false" customHeight="false" outlineLevel="0" collapsed="false">
      <c r="A9" s="106" t="s">
        <v>56</v>
      </c>
      <c r="B9" s="103" t="n">
        <v>5134.352497251</v>
      </c>
      <c r="C9" s="105" t="n">
        <f aca="false">C8+B9</f>
        <v>12723.864258687</v>
      </c>
    </row>
    <row r="10" customFormat="false" ht="17" hidden="false" customHeight="false" outlineLevel="0" collapsed="false">
      <c r="A10" s="107" t="s">
        <v>57</v>
      </c>
      <c r="B10" s="103" t="n">
        <v>4033.658275065</v>
      </c>
      <c r="C10" s="105" t="n">
        <f aca="false">C9+B10</f>
        <v>16757.522533752</v>
      </c>
    </row>
    <row r="11" customFormat="false" ht="17" hidden="false" customHeight="false" outlineLevel="0" collapsed="false">
      <c r="A11" s="107" t="s">
        <v>58</v>
      </c>
      <c r="B11" s="103" t="n">
        <v>4282.553463669</v>
      </c>
      <c r="C11" s="105" t="n">
        <f aca="false">C10+B11</f>
        <v>21040.075997421</v>
      </c>
    </row>
    <row r="12" customFormat="false" ht="17" hidden="false" customHeight="false" outlineLevel="0" collapsed="false">
      <c r="A12" s="107" t="s">
        <v>59</v>
      </c>
      <c r="B12" s="103" t="n">
        <v>4927.316140414</v>
      </c>
      <c r="C12" s="105" t="n">
        <f aca="false">C11+B12</f>
        <v>25967.392137835</v>
      </c>
    </row>
    <row r="13" customFormat="false" ht="17" hidden="false" customHeight="false" outlineLevel="0" collapsed="false">
      <c r="A13" s="107" t="s">
        <v>60</v>
      </c>
      <c r="B13" s="108" t="n">
        <v>4315.219231087</v>
      </c>
      <c r="C13" s="105" t="n">
        <f aca="false">C12+B13</f>
        <v>30282.611368922</v>
      </c>
    </row>
    <row r="14" customFormat="false" ht="17" hidden="false" customHeight="false" outlineLevel="0" collapsed="false">
      <c r="A14" s="109" t="s">
        <v>61</v>
      </c>
      <c r="B14" s="103" t="n">
        <v>4964.8429689</v>
      </c>
      <c r="C14" s="105" t="n">
        <f aca="false">C13+B14</f>
        <v>35247.454337822</v>
      </c>
    </row>
    <row r="15" customFormat="false" ht="17" hidden="false" customHeight="false" outlineLevel="0" collapsed="false">
      <c r="A15" s="102" t="s">
        <v>62</v>
      </c>
      <c r="B15" s="103" t="n">
        <v>4853.191967026</v>
      </c>
      <c r="C15" s="105" t="n">
        <f aca="false">C14+B15</f>
        <v>40100.646304848</v>
      </c>
    </row>
    <row r="16" customFormat="false" ht="17" hidden="false" customHeight="false" outlineLevel="0" collapsed="false">
      <c r="A16" s="102" t="s">
        <v>63</v>
      </c>
      <c r="B16" s="103" t="n">
        <v>4281.234415217</v>
      </c>
      <c r="C16" s="105" t="n">
        <f aca="false">C15+B16</f>
        <v>44381.880720065</v>
      </c>
    </row>
    <row r="17" customFormat="false" ht="17" hidden="false" customHeight="false" outlineLevel="0" collapsed="false">
      <c r="A17" s="109" t="s">
        <v>64</v>
      </c>
      <c r="B17" s="103" t="n">
        <v>4934.515093242</v>
      </c>
      <c r="C17" s="105" t="n">
        <f aca="false">C16+B17</f>
        <v>49316.395813307</v>
      </c>
    </row>
    <row r="18" customFormat="false" ht="17" hidden="false" customHeight="false" outlineLevel="0" collapsed="false">
      <c r="A18" s="109" t="s">
        <v>65</v>
      </c>
      <c r="B18" s="103" t="n">
        <v>4476.985786576</v>
      </c>
      <c r="C18" s="105" t="n">
        <f aca="false">C17+B18</f>
        <v>53793.381599883</v>
      </c>
    </row>
    <row r="19" customFormat="false" ht="17" hidden="false" customHeight="false" outlineLevel="0" collapsed="false">
      <c r="C19" s="1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00</cp:lastModifiedBy>
  <cp:lastPrinted>2018-05-07T08:12:23Z</cp:lastPrinted>
  <dcterms:modified xsi:type="dcterms:W3CDTF">2018-05-07T08:12:26Z</dcterms:modified>
  <cp:revision>0</cp:revision>
  <dc:subject>店頭市場證券總成交值概況表</dc:subject>
  <dc:title>店頭市場證券總成交值概況表</dc:title>
</cp:coreProperties>
</file>