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46">
  <si>
    <r>
      <rPr>
        <sz val="16"/>
        <rFont val="Noto Sans"/>
        <family val="2"/>
      </rPr>
      <t xml:space="preserve">一、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1.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其他</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May</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t>
    </r>
    <r>
      <rPr>
        <sz val="10"/>
        <rFont val="Noto Sans"/>
        <family val="2"/>
      </rPr>
      <t xml:space="preserve">配合櫃買市場證券總成交值概況表</t>
    </r>
    <r>
      <rPr>
        <sz val="10"/>
        <rFont val="新細明體"/>
        <family val="1"/>
        <charset val="136"/>
      </rPr>
      <t xml:space="preserve">(11-1)</t>
    </r>
    <r>
      <rPr>
        <sz val="10"/>
        <rFont val="Noto Sans"/>
        <family val="2"/>
      </rPr>
      <t xml:space="preserve">修改，本表之總成交值將上櫃指數股票型基金</t>
    </r>
    <r>
      <rPr>
        <sz val="10"/>
        <rFont val="新細明體"/>
        <family val="1"/>
        <charset val="136"/>
      </rPr>
      <t xml:space="preserve">(ETF)</t>
    </r>
    <r>
      <rPr>
        <sz val="10"/>
        <rFont val="Noto Sans"/>
        <family val="2"/>
      </rPr>
      <t xml:space="preserve">之成交值併入計算。</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The total trading value in this list includes the trading value of ETF in accordance with the amendment to list 11-1.</t>
  </si>
</sst>
</file>

<file path=xl/styles.xml><?xml version="1.0" encoding="utf-8"?>
<styleSheet xmlns="http://schemas.openxmlformats.org/spreadsheetml/2006/main">
  <numFmts count="6">
    <numFmt numFmtId="164" formatCode="General"/>
    <numFmt numFmtId="165" formatCode="@"/>
    <numFmt numFmtId="166" formatCode="#,##0.00_ "/>
    <numFmt numFmtId="167" formatCode="0.00_ "/>
    <numFmt numFmtId="168" formatCode="_-* #,##0.00_-;\-* #,##0.00_-;_-* \-??_-;_-@_-"/>
    <numFmt numFmtId="169" formatCode="0.0_ "/>
  </numFmts>
  <fonts count="23">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4"/>
      <name val="新細明體"/>
      <family val="1"/>
      <charset val="136"/>
    </font>
    <font>
      <sz val="10"/>
      <name val="Noto Sans"/>
      <family val="2"/>
    </font>
    <font>
      <sz val="10"/>
      <name val="新細明體"/>
      <family val="1"/>
      <charset val="136"/>
    </font>
    <font>
      <sz val="10"/>
      <color rgb="FFFF0000"/>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6" fillId="0" borderId="4" xfId="21" applyFont="true" applyBorder="true" applyAlignment="true" applyProtection="false">
      <alignment horizontal="right"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true" indent="0" shrinkToFit="false"/>
      <protection locked="true" hidden="false"/>
    </xf>
    <xf numFmtId="164" fontId="17" fillId="0" borderId="0" xfId="21" applyFont="true" applyBorder="true" applyAlignment="fals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tru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8" fontId="16" fillId="0" borderId="4" xfId="15" applyFont="true" applyBorder="true" applyAlignment="true" applyProtection="true">
      <alignment horizontal="general"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6" fontId="16" fillId="0" borderId="3" xfId="21"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8" fontId="16" fillId="0" borderId="3" xfId="15" applyFont="true" applyBorder="true" applyAlignment="true" applyProtection="true">
      <alignment horizontal="general"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9" fontId="6" fillId="0" borderId="0" xfId="21" applyFont="true" applyBorder="false" applyAlignment="fals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 name="一般_交易所-(1)表1-表21_證交所-表1-表26(英文版)_交易所-表1~表26(中英文)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3" activeCellId="0" sqref="C63"/>
    </sheetView>
  </sheetViews>
  <sheetFormatPr defaultColWidth="11.1015625" defaultRowHeight="19.8" zeroHeight="false" outlineLevelRow="0" outlineLevelCol="0"/>
  <cols>
    <col collapsed="false" customWidth="true" hidden="false" outlineLevel="0" max="1" min="1" style="1" width="7.53"/>
    <col collapsed="false" customWidth="true" hidden="false" outlineLevel="0" max="2" min="2" style="1" width="15.07"/>
    <col collapsed="false" customWidth="true" hidden="false" outlineLevel="0" max="3" min="3" style="1" width="14.94"/>
    <col collapsed="false" customWidth="true" hidden="false" outlineLevel="0" max="4" min="4" style="1" width="13.7"/>
    <col collapsed="false" customWidth="true" hidden="false" outlineLevel="0" max="5" min="5" style="1" width="12.33"/>
    <col collapsed="false" customWidth="true" hidden="false" outlineLevel="0" max="6" min="6" style="1" width="13.7"/>
    <col collapsed="false" customWidth="true" hidden="false" outlineLevel="0" max="7" min="7" style="1" width="12.33"/>
    <col collapsed="false" customWidth="true" hidden="false" outlineLevel="0" max="8" min="8" style="1" width="15.62"/>
    <col collapsed="false" customWidth="true" hidden="false" outlineLevel="0" max="9" min="9" style="1" width="16.72"/>
    <col collapsed="false" customWidth="false" hidden="false" outlineLevel="0" max="13" min="10" style="1" width="11.1"/>
    <col collapsed="false" customWidth="true" hidden="false" outlineLevel="0" max="14" min="14" style="1" width="19.87"/>
    <col collapsed="false" customWidth="false" hidden="false" outlineLevel="0" max="257" min="15" style="1" width="11.1"/>
  </cols>
  <sheetData>
    <row r="1" customFormat="false" ht="19.2" hidden="false" customHeight="true" outlineLevel="0" collapsed="false">
      <c r="A1" s="2" t="s">
        <v>0</v>
      </c>
      <c r="B1" s="3"/>
    </row>
    <row r="2" s="8" customFormat="true" ht="19.2"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3.8" hidden="false" customHeight="true" outlineLevel="0" collapsed="false">
      <c r="A6" s="9"/>
      <c r="B6" s="15"/>
      <c r="C6" s="16" t="s">
        <v>9</v>
      </c>
      <c r="D6" s="16"/>
      <c r="E6" s="16"/>
      <c r="F6" s="17" t="s">
        <v>10</v>
      </c>
      <c r="G6" s="17"/>
      <c r="H6" s="17" t="s">
        <v>11</v>
      </c>
      <c r="I6" s="17"/>
    </row>
    <row r="7" s="18" customFormat="true" ht="85.65"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8" customFormat="true" ht="13.65" hidden="true" customHeight="true" outlineLevel="0" collapsed="false">
      <c r="A9" s="25" t="n">
        <v>2004</v>
      </c>
      <c r="B9" s="26" t="n">
        <v>3481.05</v>
      </c>
      <c r="C9" s="26" t="n">
        <v>1542.3</v>
      </c>
      <c r="D9" s="27" t="s">
        <v>25</v>
      </c>
      <c r="E9" s="26" t="n">
        <f aca="false">(C9/(B9*2)*100)</f>
        <v>22.1527987245228</v>
      </c>
      <c r="F9" s="27" t="s">
        <v>25</v>
      </c>
      <c r="G9" s="27" t="s">
        <v>25</v>
      </c>
      <c r="H9" s="26" t="n">
        <f aca="false">B9-(C9)/2</f>
        <v>2709.9</v>
      </c>
      <c r="I9" s="26" t="n">
        <f aca="false">(H9/B9)*100</f>
        <v>77.8472012754772</v>
      </c>
    </row>
    <row r="10" s="28" customFormat="true" ht="13.65" hidden="true" customHeight="true" outlineLevel="0" collapsed="false">
      <c r="A10" s="25" t="n">
        <v>2005</v>
      </c>
      <c r="B10" s="26" t="n">
        <v>3184.68</v>
      </c>
      <c r="C10" s="26" t="n">
        <v>1776.23</v>
      </c>
      <c r="D10" s="27" t="n">
        <v>120.53</v>
      </c>
      <c r="E10" s="26" t="n">
        <f aca="false">((C10+D10)/(B10*2)*100)</f>
        <v>29.779444088574</v>
      </c>
      <c r="F10" s="27" t="s">
        <v>25</v>
      </c>
      <c r="G10" s="27" t="s">
        <v>25</v>
      </c>
      <c r="H10" s="26" t="n">
        <f aca="false">B10-(C10+D10)/2</f>
        <v>2236.3</v>
      </c>
      <c r="I10" s="26" t="n">
        <f aca="false">(H10/B10)*100</f>
        <v>70.220555911426</v>
      </c>
    </row>
    <row r="11" s="28" customFormat="true" ht="13.65" hidden="true" customHeight="true" outlineLevel="0" collapsed="false">
      <c r="A11" s="25" t="n">
        <v>2006</v>
      </c>
      <c r="B11" s="26" t="n">
        <v>5161.46</v>
      </c>
      <c r="C11" s="26" t="n">
        <v>3152.09</v>
      </c>
      <c r="D11" s="27" t="n">
        <v>818.65</v>
      </c>
      <c r="E11" s="26" t="n">
        <f aca="false">((C11+D11)/(B11*2)*100)</f>
        <v>38.4652792039462</v>
      </c>
      <c r="F11" s="27" t="s">
        <v>25</v>
      </c>
      <c r="G11" s="27" t="s">
        <v>25</v>
      </c>
      <c r="H11" s="26" t="n">
        <f aca="false">B11-(C11+D11)/2</f>
        <v>3176.09</v>
      </c>
      <c r="I11" s="26" t="n">
        <f aca="false">(H11/B11)*100</f>
        <v>61.5347207960538</v>
      </c>
    </row>
    <row r="12" s="28" customFormat="true" ht="13.65" hidden="true" customHeight="true" outlineLevel="0" collapsed="false">
      <c r="A12" s="25" t="n">
        <v>2007</v>
      </c>
      <c r="B12" s="26" t="n">
        <v>8640.63</v>
      </c>
      <c r="C12" s="26" t="n">
        <v>5470.37</v>
      </c>
      <c r="D12" s="27" t="n">
        <v>1531.75</v>
      </c>
      <c r="E12" s="26" t="n">
        <f aca="false">((C12+D12)/(B12*2)*100)</f>
        <v>40.5185732984748</v>
      </c>
      <c r="F12" s="27" t="s">
        <v>25</v>
      </c>
      <c r="G12" s="27" t="s">
        <v>25</v>
      </c>
      <c r="H12" s="26" t="n">
        <f aca="false">B12-(C12+D12)/2</f>
        <v>5139.57</v>
      </c>
      <c r="I12" s="26" t="n">
        <f aca="false">(H12/B12)*100</f>
        <v>59.4814267015252</v>
      </c>
    </row>
    <row r="13" s="28" customFormat="true" ht="13.65" hidden="false" customHeight="true" outlineLevel="0" collapsed="false">
      <c r="A13" s="25" t="n">
        <v>2008</v>
      </c>
      <c r="B13" s="26" t="n">
        <v>3336.52</v>
      </c>
      <c r="C13" s="26" t="n">
        <v>1986.57</v>
      </c>
      <c r="D13" s="27" t="n">
        <v>595.8</v>
      </c>
      <c r="E13" s="26" t="n">
        <f aca="false">((C13+D13)/(B13*2)*100)</f>
        <v>38.6985541822018</v>
      </c>
      <c r="F13" s="27" t="s">
        <v>25</v>
      </c>
      <c r="G13" s="27" t="s">
        <v>25</v>
      </c>
      <c r="H13" s="26" t="n">
        <f aca="false">B13-(C13+D13)/2</f>
        <v>2045.335</v>
      </c>
      <c r="I13" s="26" t="n">
        <f aca="false">(H13/B13)*100</f>
        <v>61.3014458177982</v>
      </c>
    </row>
    <row r="14" s="28" customFormat="true" ht="13.65" hidden="false" customHeight="true" outlineLevel="0" collapsed="false">
      <c r="A14" s="25" t="n">
        <v>2009</v>
      </c>
      <c r="B14" s="26" t="n">
        <v>5259.57</v>
      </c>
      <c r="C14" s="26" t="n">
        <v>3184.73</v>
      </c>
      <c r="D14" s="27" t="n">
        <v>1136.01</v>
      </c>
      <c r="E14" s="26" t="n">
        <f aca="false">((C14+D14)/(B14*2)*100)</f>
        <v>41.0750308485294</v>
      </c>
      <c r="F14" s="27" t="s">
        <v>25</v>
      </c>
      <c r="G14" s="27" t="s">
        <v>25</v>
      </c>
      <c r="H14" s="26" t="n">
        <f aca="false">B14-(C14+D14)/2</f>
        <v>3099.2</v>
      </c>
      <c r="I14" s="26" t="n">
        <f aca="false">(H14/B14)*100</f>
        <v>58.9249691514706</v>
      </c>
    </row>
    <row r="15" s="28" customFormat="true" ht="13.65" hidden="false" customHeight="true" outlineLevel="0" collapsed="false">
      <c r="A15" s="25" t="n">
        <v>2010</v>
      </c>
      <c r="B15" s="26" t="n">
        <v>5673.18</v>
      </c>
      <c r="C15" s="26" t="n">
        <v>3143.74</v>
      </c>
      <c r="D15" s="27" t="n">
        <v>1009.62</v>
      </c>
      <c r="E15" s="26" t="n">
        <f aca="false">((C15+D15)/(B15*2)*100)</f>
        <v>36.6052196475345</v>
      </c>
      <c r="F15" s="27" t="s">
        <v>25</v>
      </c>
      <c r="G15" s="27" t="s">
        <v>25</v>
      </c>
      <c r="H15" s="26" t="n">
        <f aca="false">B15-(C15+D15)/2</f>
        <v>3596.5</v>
      </c>
      <c r="I15" s="26" t="n">
        <f aca="false">(H15/B15)*100</f>
        <v>63.3947803524655</v>
      </c>
    </row>
    <row r="16" s="28" customFormat="true" ht="13.65" hidden="false" customHeight="true" outlineLevel="0" collapsed="false">
      <c r="A16" s="25" t="n">
        <v>2011</v>
      </c>
      <c r="B16" s="26" t="n">
        <v>4037.35</v>
      </c>
      <c r="C16" s="26" t="n">
        <v>2059.85</v>
      </c>
      <c r="D16" s="27" t="n">
        <v>730.18</v>
      </c>
      <c r="E16" s="26" t="n">
        <f aca="false">((C16+D16)/(B16*2)*100)</f>
        <v>34.5527388014415</v>
      </c>
      <c r="F16" s="27" t="s">
        <v>25</v>
      </c>
      <c r="G16" s="27" t="s">
        <v>25</v>
      </c>
      <c r="H16" s="26" t="n">
        <f aca="false">B16-(C16+D16)/2</f>
        <v>2642.335</v>
      </c>
      <c r="I16" s="26" t="n">
        <f aca="false">(H16/B16)*100</f>
        <v>65.4472611985585</v>
      </c>
    </row>
    <row r="17" s="28" customFormat="true" ht="13.65" hidden="false" customHeight="true" outlineLevel="0" collapsed="false">
      <c r="A17" s="25" t="n">
        <v>2012</v>
      </c>
      <c r="B17" s="26" t="n">
        <v>2987.42</v>
      </c>
      <c r="C17" s="26" t="n">
        <v>1350.88</v>
      </c>
      <c r="D17" s="27" t="n">
        <v>486.9</v>
      </c>
      <c r="E17" s="26" t="n">
        <f aca="false">((C17+D17)/(B17*2)*100)</f>
        <v>30.7586479303211</v>
      </c>
      <c r="F17" s="27" t="s">
        <v>25</v>
      </c>
      <c r="G17" s="27" t="s">
        <v>25</v>
      </c>
      <c r="H17" s="26" t="n">
        <f aca="false">B17-(C17+D17)/2</f>
        <v>2068.53</v>
      </c>
      <c r="I17" s="26" t="n">
        <f aca="false">(H17/B17)*100</f>
        <v>69.2413520696788</v>
      </c>
    </row>
    <row r="18" s="28" customFormat="true" ht="13.65" hidden="false" customHeight="true" outlineLevel="0" collapsed="false">
      <c r="A18" s="25" t="n">
        <v>2013</v>
      </c>
      <c r="B18" s="26" t="n">
        <v>4099.95</v>
      </c>
      <c r="C18" s="26" t="n">
        <v>1881.39</v>
      </c>
      <c r="D18" s="27" t="n">
        <v>809.79</v>
      </c>
      <c r="E18" s="26" t="n">
        <f aca="false">((C18+D18)/(B18*2)*100)</f>
        <v>32.8196685325431</v>
      </c>
      <c r="F18" s="27" t="s">
        <v>25</v>
      </c>
      <c r="G18" s="27" t="s">
        <v>25</v>
      </c>
      <c r="H18" s="26" t="n">
        <f aca="false">B18-(C18+D18)/2</f>
        <v>2754.36</v>
      </c>
      <c r="I18" s="26" t="n">
        <f aca="false">(H18/B18)*100</f>
        <v>67.1803314674569</v>
      </c>
    </row>
    <row r="19" s="31" customFormat="true" ht="13.65" hidden="false" customHeight="true" outlineLevel="0" collapsed="false">
      <c r="A19" s="29" t="n">
        <v>2014</v>
      </c>
      <c r="B19" s="30" t="n">
        <v>6518.603129652</v>
      </c>
      <c r="C19" s="30" t="n">
        <v>2826.966</v>
      </c>
      <c r="D19" s="30" t="n">
        <v>1433.9497</v>
      </c>
      <c r="E19" s="26" t="n">
        <f aca="false">((C19+D19)/(B19*2)*100)</f>
        <v>32.6827359731246</v>
      </c>
      <c r="F19" s="30" t="n">
        <v>642.85</v>
      </c>
      <c r="G19" s="30" t="n">
        <f aca="false">F19/B19/2*100</f>
        <v>4.93088770104585</v>
      </c>
      <c r="H19" s="30" t="n">
        <v>4066.381411485</v>
      </c>
      <c r="I19" s="26" t="n">
        <f aca="false">(H19/B19)*100</f>
        <v>62.3811778475627</v>
      </c>
    </row>
    <row r="20" s="31" customFormat="true" ht="13.65" hidden="false" customHeight="true" outlineLevel="0" collapsed="false">
      <c r="A20" s="29" t="n">
        <v>2015</v>
      </c>
      <c r="B20" s="30" t="n">
        <v>5846.000615981</v>
      </c>
      <c r="C20" s="30" t="n">
        <v>2487.445</v>
      </c>
      <c r="D20" s="30" t="n">
        <v>1220.8532</v>
      </c>
      <c r="E20" s="26" t="n">
        <f aca="false">((C20+D20)/(B20*2)*100)</f>
        <v>31.7165395934338</v>
      </c>
      <c r="F20" s="30" t="n">
        <v>1068.07</v>
      </c>
      <c r="G20" s="30" t="n">
        <f aca="false">F20/B20/2*100</f>
        <v>9.1350486440273</v>
      </c>
      <c r="H20" s="30" t="n">
        <v>3457.598187329</v>
      </c>
      <c r="I20" s="26" t="n">
        <f aca="false">(H20/B20)*100</f>
        <v>59.1446770956043</v>
      </c>
    </row>
    <row r="21" s="35" customFormat="true" ht="13.65" hidden="true" customHeight="true" outlineLevel="0" collapsed="false">
      <c r="A21" s="32" t="s">
        <v>26</v>
      </c>
      <c r="B21" s="33" t="n">
        <v>415.098645732</v>
      </c>
      <c r="C21" s="33" t="n">
        <v>191.43</v>
      </c>
      <c r="D21" s="33" t="n">
        <v>81.2524</v>
      </c>
      <c r="E21" s="33" t="n">
        <f aca="false">((C21+D21)/(B21*2)*100)</f>
        <v>32.8454938125782</v>
      </c>
      <c r="F21" s="34" t="n">
        <v>43.19</v>
      </c>
      <c r="G21" s="34" t="n">
        <f aca="false">F21/B21/2*100</f>
        <v>5.20237784970813</v>
      </c>
      <c r="H21" s="34" t="n">
        <f aca="false">B21-(C21+D21+F21)/2</f>
        <v>257.162445732</v>
      </c>
      <c r="I21" s="33" t="n">
        <f aca="false">(H21/B21)*100</f>
        <v>61.9521283377137</v>
      </c>
    </row>
    <row r="22" s="35" customFormat="true" ht="13.65" hidden="true" customHeight="true" outlineLevel="0" collapsed="false">
      <c r="A22" s="32" t="s">
        <v>27</v>
      </c>
      <c r="B22" s="33" t="n">
        <v>212.73805715</v>
      </c>
      <c r="C22" s="33" t="n">
        <v>92.92</v>
      </c>
      <c r="D22" s="33" t="n">
        <v>36.6309</v>
      </c>
      <c r="E22" s="33" t="n">
        <f aca="false">((C22+D22)/(B22*2)*100)</f>
        <v>30.4484542482812</v>
      </c>
      <c r="F22" s="34" t="n">
        <v>18.91</v>
      </c>
      <c r="G22" s="34" t="n">
        <f aca="false">F22/B22/2*100</f>
        <v>4.44443280467366</v>
      </c>
      <c r="H22" s="34" t="n">
        <f aca="false">B22-(C22+D22+F22)/2</f>
        <v>138.50760715</v>
      </c>
      <c r="I22" s="33" t="n">
        <f aca="false">(H22/B22)*100</f>
        <v>65.1071129470452</v>
      </c>
    </row>
    <row r="23" s="35" customFormat="true" ht="13.65" hidden="true" customHeight="true" outlineLevel="0" collapsed="false">
      <c r="A23" s="32" t="s">
        <v>28</v>
      </c>
      <c r="B23" s="33" t="n">
        <v>605.359026404</v>
      </c>
      <c r="C23" s="33" t="n">
        <v>284.15</v>
      </c>
      <c r="D23" s="33" t="n">
        <v>124.3047</v>
      </c>
      <c r="E23" s="33" t="n">
        <f aca="false">((C23+D23)/(B23*2)*100)</f>
        <v>33.7365664163244</v>
      </c>
      <c r="F23" s="34" t="n">
        <v>49.58</v>
      </c>
      <c r="G23" s="34" t="n">
        <f aca="false">F23/B23/2*100</f>
        <v>4.09509050311176</v>
      </c>
      <c r="H23" s="34" t="n">
        <f aca="false">B23-(C23+D23+F23)/2</f>
        <v>376.341676404</v>
      </c>
      <c r="I23" s="33" t="n">
        <f aca="false">(H23/B23)*100</f>
        <v>62.1683430805639</v>
      </c>
    </row>
    <row r="24" s="35" customFormat="true" ht="13.65" hidden="true" customHeight="true" outlineLevel="0" collapsed="false">
      <c r="A24" s="32" t="s">
        <v>29</v>
      </c>
      <c r="B24" s="33" t="n">
        <v>499.456160057</v>
      </c>
      <c r="C24" s="33" t="n">
        <v>227.93</v>
      </c>
      <c r="D24" s="33" t="n">
        <v>93.6275</v>
      </c>
      <c r="E24" s="33" t="n">
        <f aca="false">((C24+D24)/(B24*2)*100)</f>
        <v>32.1907632456973</v>
      </c>
      <c r="F24" s="34" t="n">
        <v>44.09</v>
      </c>
      <c r="G24" s="34" t="n">
        <f aca="false">F24/B24/2*100</f>
        <v>4.41380080235353</v>
      </c>
      <c r="H24" s="34" t="n">
        <f aca="false">B24-(C24+D24+F24)/2</f>
        <v>316.632410057</v>
      </c>
      <c r="I24" s="33" t="n">
        <f aca="false">(H24/B24)*100</f>
        <v>63.3954359519491</v>
      </c>
    </row>
    <row r="25" s="35" customFormat="true" ht="13.65" hidden="true" customHeight="true" outlineLevel="0" collapsed="false">
      <c r="A25" s="32" t="s">
        <v>30</v>
      </c>
      <c r="B25" s="33" t="n">
        <v>481.907286607</v>
      </c>
      <c r="C25" s="33" t="n">
        <v>216.883</v>
      </c>
      <c r="D25" s="33" t="n">
        <v>117.2223</v>
      </c>
      <c r="E25" s="33" t="n">
        <f aca="false">((C25+D25)/(B25*2)*100)</f>
        <v>34.6648939832763</v>
      </c>
      <c r="F25" s="34" t="n">
        <v>52.84</v>
      </c>
      <c r="G25" s="34" t="n">
        <f aca="false">F25/B25/2*100</f>
        <v>5.48238234495627</v>
      </c>
      <c r="H25" s="34" t="n">
        <f aca="false">B25-(C25+D25+F25)/2</f>
        <v>288.434636607</v>
      </c>
      <c r="I25" s="33" t="n">
        <f aca="false">(H25/B25)*100</f>
        <v>59.8527236717674</v>
      </c>
    </row>
    <row r="26" s="35" customFormat="true" ht="13.65" hidden="true" customHeight="true" outlineLevel="0" collapsed="false">
      <c r="A26" s="32" t="s">
        <v>31</v>
      </c>
      <c r="B26" s="33" t="n">
        <v>523.445751179</v>
      </c>
      <c r="C26" s="33" t="n">
        <v>232.824</v>
      </c>
      <c r="D26" s="33" t="n">
        <v>133.6511</v>
      </c>
      <c r="E26" s="33" t="n">
        <f aca="false">((C26+D26)/(B26*2)*100)</f>
        <v>35.006024900819</v>
      </c>
      <c r="F26" s="34" t="n">
        <v>96.8</v>
      </c>
      <c r="G26" s="34" t="n">
        <f aca="false">F26/B26/2*100</f>
        <v>9.24642140871039</v>
      </c>
      <c r="H26" s="34" t="n">
        <f aca="false">B26-(C26+D26+F26)/2</f>
        <v>291.808201179</v>
      </c>
      <c r="I26" s="33" t="n">
        <f aca="false">(H26/B26)*100</f>
        <v>55.7475536904706</v>
      </c>
    </row>
    <row r="27" s="35" customFormat="true" ht="13.65" hidden="true" customHeight="true" outlineLevel="0" collapsed="false">
      <c r="A27" s="32" t="s">
        <v>32</v>
      </c>
      <c r="B27" s="33" t="n">
        <v>511.138296223</v>
      </c>
      <c r="C27" s="33" t="n">
        <v>219.963</v>
      </c>
      <c r="D27" s="33" t="n">
        <v>124.6111</v>
      </c>
      <c r="E27" s="33" t="n">
        <f aca="false">((C27+D27)/(B27*2)*100)</f>
        <v>33.7065430771077</v>
      </c>
      <c r="F27" s="34" t="n">
        <v>112.46</v>
      </c>
      <c r="G27" s="34" t="n">
        <f aca="false">F27/B27/2*100</f>
        <v>11.000936618427</v>
      </c>
      <c r="H27" s="34" t="n">
        <f aca="false">B27-(C27+D27+F27)/2</f>
        <v>282.621246223</v>
      </c>
      <c r="I27" s="33" t="n">
        <f aca="false">(H27/B27)*100</f>
        <v>55.2925203044653</v>
      </c>
    </row>
    <row r="28" s="35" customFormat="true" ht="13.95" hidden="true" customHeight="true" outlineLevel="0" collapsed="false">
      <c r="A28" s="32" t="s">
        <v>33</v>
      </c>
      <c r="B28" s="33" t="n">
        <v>386.852012509</v>
      </c>
      <c r="C28" s="33" t="n">
        <v>161.861</v>
      </c>
      <c r="D28" s="33" t="n">
        <v>76.5688</v>
      </c>
      <c r="E28" s="33" t="n">
        <f aca="false">((C28+D28)/(B28*2)*100)</f>
        <v>30.816667910504</v>
      </c>
      <c r="F28" s="36" t="n">
        <v>108.3</v>
      </c>
      <c r="G28" s="34" t="n">
        <f aca="false">F28/B28/2*100</f>
        <v>13.9976006971762</v>
      </c>
      <c r="H28" s="34" t="n">
        <f aca="false">B28-(C28+D28+F28)/2</f>
        <v>213.487112509</v>
      </c>
      <c r="I28" s="33" t="n">
        <f aca="false">(H28/B28)*100</f>
        <v>55.1857313923198</v>
      </c>
    </row>
    <row r="29" s="35" customFormat="true" ht="13.95" hidden="true" customHeight="true" outlineLevel="0" collapsed="false">
      <c r="A29" s="32" t="s">
        <v>34</v>
      </c>
      <c r="B29" s="33" t="n">
        <v>434.699326837</v>
      </c>
      <c r="C29" s="33" t="n">
        <v>173.304</v>
      </c>
      <c r="D29" s="33" t="n">
        <v>79.034</v>
      </c>
      <c r="E29" s="33" t="n">
        <f aca="false">((C29+D29)/(B29*2)*100)</f>
        <v>29.0244295794159</v>
      </c>
      <c r="F29" s="36" t="n">
        <v>135.37</v>
      </c>
      <c r="G29" s="34" t="n">
        <f aca="false">F29/B29/2*100</f>
        <v>15.5705325086413</v>
      </c>
      <c r="H29" s="34" t="n">
        <f aca="false">B29-(C29+D29+F29)/2</f>
        <v>240.845326837</v>
      </c>
      <c r="I29" s="33" t="n">
        <f aca="false">(H29/B29)*100</f>
        <v>55.4050379119428</v>
      </c>
    </row>
    <row r="30" s="35" customFormat="true" ht="13.95" hidden="true" customHeight="true" outlineLevel="0" collapsed="false">
      <c r="A30" s="32" t="s">
        <v>35</v>
      </c>
      <c r="B30" s="33" t="n">
        <v>533.568286176</v>
      </c>
      <c r="C30" s="33" t="n">
        <v>216.76</v>
      </c>
      <c r="D30" s="33" t="n">
        <v>111.301</v>
      </c>
      <c r="E30" s="33" t="n">
        <f aca="false">((C30+D30)/(B30*2)*100)</f>
        <v>30.7421756970567</v>
      </c>
      <c r="F30" s="36" t="n">
        <v>128.88</v>
      </c>
      <c r="G30" s="34" t="n">
        <f aca="false">F30/B30/2*100</f>
        <v>12.0771795606203</v>
      </c>
      <c r="H30" s="34" t="n">
        <f aca="false">B30-(C30+D30+F30)/2</f>
        <v>305.097786176</v>
      </c>
      <c r="I30" s="33" t="n">
        <f aca="false">(H30/B30)*100</f>
        <v>57.180644742323</v>
      </c>
    </row>
    <row r="31" s="35" customFormat="true" ht="13.95" hidden="true" customHeight="true" outlineLevel="0" collapsed="false">
      <c r="A31" s="32" t="s">
        <v>36</v>
      </c>
      <c r="B31" s="33" t="n">
        <v>603.136759208</v>
      </c>
      <c r="C31" s="33" t="n">
        <v>232.81</v>
      </c>
      <c r="D31" s="33" t="n">
        <v>115.3144</v>
      </c>
      <c r="E31" s="33" t="n">
        <f aca="false">((C31+D31)/(B31*2)*100)</f>
        <v>28.8594912086883</v>
      </c>
      <c r="F31" s="36" t="n">
        <v>131.34</v>
      </c>
      <c r="G31" s="34" t="n">
        <f aca="false">F31/B31/2*100</f>
        <v>10.8880778691442</v>
      </c>
      <c r="H31" s="34" t="n">
        <f aca="false">B31-(C31+D31+F31)/2</f>
        <v>363.404559208</v>
      </c>
      <c r="I31" s="33" t="n">
        <f aca="false">(H31/B31)*100</f>
        <v>60.2524309221675</v>
      </c>
    </row>
    <row r="32" s="35" customFormat="true" ht="13.95" hidden="true" customHeight="true" outlineLevel="0" collapsed="false">
      <c r="A32" s="32" t="s">
        <v>37</v>
      </c>
      <c r="B32" s="33" t="n">
        <v>638.601007899</v>
      </c>
      <c r="C32" s="33" t="n">
        <v>236.61</v>
      </c>
      <c r="D32" s="33" t="n">
        <v>127.335</v>
      </c>
      <c r="E32" s="33" t="n">
        <f aca="false">((C32+D32)/(B32*2)*100)</f>
        <v>28.495492138149</v>
      </c>
      <c r="F32" s="36" t="n">
        <v>146.31</v>
      </c>
      <c r="G32" s="34" t="n">
        <f aca="false">F32/B32/2*100</f>
        <v>11.4555096367104</v>
      </c>
      <c r="H32" s="34" t="n">
        <f aca="false">B32-(C32+D32+F32)/2</f>
        <v>383.473507899</v>
      </c>
      <c r="I32" s="33" t="n">
        <f aca="false">(H32/B32)*100</f>
        <v>60.0489982251405</v>
      </c>
    </row>
    <row r="33" customFormat="false" ht="13.95" hidden="false" customHeight="true" outlineLevel="0" collapsed="false">
      <c r="A33" s="29" t="n">
        <v>2016</v>
      </c>
      <c r="B33" s="30" t="n">
        <f aca="false">SUM(B34:B45)</f>
        <v>5178.964971119</v>
      </c>
      <c r="C33" s="30" t="n">
        <f aca="false">SUM(C34:C45)</f>
        <v>1925.945693</v>
      </c>
      <c r="D33" s="30" t="n">
        <f aca="false">SUM(D34:D45)</f>
        <v>741.060762</v>
      </c>
      <c r="E33" s="30" t="n">
        <f aca="false">((C33+D33)/(B33*2)*100)</f>
        <v>25.7484504130924</v>
      </c>
      <c r="F33" s="30" t="n">
        <f aca="false">SUM(F34:F45)</f>
        <v>1515.64</v>
      </c>
      <c r="G33" s="30" t="n">
        <f aca="false">F33/B33/2*100</f>
        <v>14.6326535171807</v>
      </c>
      <c r="H33" s="30" t="n">
        <f aca="false">B33-(C33+D33+F33)/2</f>
        <v>3087.641743619</v>
      </c>
      <c r="I33" s="30" t="n">
        <f aca="false">(H33/B33)*100</f>
        <v>59.6188960697269</v>
      </c>
    </row>
    <row r="34" customFormat="false" ht="13.95" hidden="true" customHeight="true" outlineLevel="0" collapsed="false">
      <c r="A34" s="37" t="s">
        <v>26</v>
      </c>
      <c r="B34" s="33" t="n">
        <v>470.285931006</v>
      </c>
      <c r="C34" s="33" t="n">
        <v>165.183263</v>
      </c>
      <c r="D34" s="33" t="n">
        <v>91.7342</v>
      </c>
      <c r="E34" s="33" t="n">
        <f aca="false">((C34+D34)/(B34*2)*100)</f>
        <v>27.3150275248955</v>
      </c>
      <c r="F34" s="34" t="n">
        <v>118.79</v>
      </c>
      <c r="G34" s="34" t="n">
        <f aca="false">F34/B34/2*100</f>
        <v>12.6295506805714</v>
      </c>
      <c r="H34" s="34" t="n">
        <f aca="false">B34-(C34+D34+F34)/2</f>
        <v>282.432199506</v>
      </c>
      <c r="I34" s="33" t="n">
        <f aca="false">(H34/B34)*100</f>
        <v>60.055421794533</v>
      </c>
    </row>
    <row r="35" s="38" customFormat="true" ht="13.95" hidden="true" customHeight="true" outlineLevel="0" collapsed="false">
      <c r="A35" s="37" t="s">
        <v>27</v>
      </c>
      <c r="B35" s="33" t="n">
        <v>325.945063568</v>
      </c>
      <c r="C35" s="33" t="n">
        <v>117.432051</v>
      </c>
      <c r="D35" s="33" t="n">
        <v>50.2517</v>
      </c>
      <c r="E35" s="33" t="n">
        <f aca="false">((C35+D35)/(B35*2)*100)</f>
        <v>25.7227014215874</v>
      </c>
      <c r="F35" s="34" t="n">
        <v>87.03</v>
      </c>
      <c r="G35" s="34" t="n">
        <f aca="false">F35/B35/2*100</f>
        <v>13.3504092756176</v>
      </c>
      <c r="H35" s="34" t="n">
        <f aca="false">B35-(C35+D35+F35)/2</f>
        <v>198.588188068</v>
      </c>
      <c r="I35" s="33" t="n">
        <f aca="false">(H35/B35)*100</f>
        <v>60.926889302795</v>
      </c>
    </row>
    <row r="36" s="38" customFormat="true" ht="13.95" hidden="true" customHeight="true" outlineLevel="0" collapsed="false">
      <c r="A36" s="37" t="s">
        <v>28</v>
      </c>
      <c r="B36" s="33" t="n">
        <v>638.266425274</v>
      </c>
      <c r="C36" s="33" t="n">
        <v>244.494</v>
      </c>
      <c r="D36" s="33" t="n">
        <v>96.3149</v>
      </c>
      <c r="E36" s="33" t="n">
        <f aca="false">((C36+D36)/(B36*2)*100)</f>
        <v>26.6980124995369</v>
      </c>
      <c r="F36" s="34" t="n">
        <v>183.8</v>
      </c>
      <c r="G36" s="34" t="n">
        <f aca="false">F36/B36/2*100</f>
        <v>14.3983760324771</v>
      </c>
      <c r="H36" s="34" t="n">
        <f aca="false">B36-(C36+D36+F36)/2</f>
        <v>375.961975274</v>
      </c>
      <c r="I36" s="33" t="n">
        <f aca="false">(H36/B36)*100</f>
        <v>58.903611467986</v>
      </c>
    </row>
    <row r="37" s="38" customFormat="true" ht="13.95" hidden="true" customHeight="true" outlineLevel="0" collapsed="false">
      <c r="A37" s="37" t="s">
        <v>29</v>
      </c>
      <c r="B37" s="33" t="n">
        <v>456.133414824</v>
      </c>
      <c r="C37" s="33" t="n">
        <v>172.163</v>
      </c>
      <c r="D37" s="33" t="n">
        <v>66.162</v>
      </c>
      <c r="E37" s="33" t="n">
        <f aca="false">((C37+D37)/(B37*2)*100)</f>
        <v>26.1244837863894</v>
      </c>
      <c r="F37" s="34" t="n">
        <v>134.25</v>
      </c>
      <c r="G37" s="34" t="n">
        <f aca="false">F37/B37/2*100</f>
        <v>14.7160891569192</v>
      </c>
      <c r="H37" s="34" t="n">
        <f aca="false">B37-(C37+D37+F37)/2</f>
        <v>269.845914824</v>
      </c>
      <c r="I37" s="33" t="n">
        <f aca="false">(H37/B37)*100</f>
        <v>59.1594270566914</v>
      </c>
    </row>
    <row r="38" s="38" customFormat="true" ht="13.95" hidden="true" customHeight="true" outlineLevel="0" collapsed="false">
      <c r="A38" s="37" t="s">
        <v>30</v>
      </c>
      <c r="B38" s="33" t="n">
        <v>438.336679401</v>
      </c>
      <c r="C38" s="33" t="n">
        <v>159.9381</v>
      </c>
      <c r="D38" s="33" t="n">
        <v>67.0106</v>
      </c>
      <c r="E38" s="33" t="n">
        <f aca="false">((C38+D38)/(B38*2)*100)</f>
        <v>25.8874867955531</v>
      </c>
      <c r="F38" s="34" t="n">
        <v>140.7</v>
      </c>
      <c r="G38" s="34" t="n">
        <f aca="false">F38/B38/2*100</f>
        <v>16.0493071435718</v>
      </c>
      <c r="H38" s="34" t="n">
        <f aca="false">B38-(C38+D38+F38)/2</f>
        <v>254.512329401</v>
      </c>
      <c r="I38" s="33" t="n">
        <f aca="false">(H38/B38)*100</f>
        <v>58.0632060608751</v>
      </c>
    </row>
    <row r="39" s="39" customFormat="true" ht="13.95" hidden="true" customHeight="true" outlineLevel="0" collapsed="false">
      <c r="A39" s="37" t="s">
        <v>31</v>
      </c>
      <c r="B39" s="33" t="n">
        <v>418.522946012</v>
      </c>
      <c r="C39" s="33" t="n">
        <v>155.6936</v>
      </c>
      <c r="D39" s="33" t="n">
        <v>57.1062</v>
      </c>
      <c r="E39" s="33" t="n">
        <f aca="false">((C39+D39)/(B39*2)*100)</f>
        <v>25.4227160096855</v>
      </c>
      <c r="F39" s="34" t="n">
        <v>121.52</v>
      </c>
      <c r="G39" s="34" t="n">
        <f aca="false">F39/B39/2*100</f>
        <v>14.5177225236912</v>
      </c>
      <c r="H39" s="34" t="n">
        <f aca="false">B39-(C39+D39+F39)/2</f>
        <v>251.363046012</v>
      </c>
      <c r="I39" s="33" t="n">
        <f aca="false">(H39/B39)*100</f>
        <v>60.0595614666233</v>
      </c>
    </row>
    <row r="40" customFormat="false" ht="13.95" hidden="true" customHeight="true" outlineLevel="0" collapsed="false">
      <c r="A40" s="37" t="s">
        <v>32</v>
      </c>
      <c r="B40" s="33" t="n">
        <v>442.234583785</v>
      </c>
      <c r="C40" s="33" t="n">
        <v>168.1363</v>
      </c>
      <c r="D40" s="33" t="n">
        <v>55.8399</v>
      </c>
      <c r="E40" s="33" t="n">
        <f aca="false">((C40+D40)/(B40*2)*100)</f>
        <v>25.3232343435277</v>
      </c>
      <c r="F40" s="36" t="n">
        <v>115.82</v>
      </c>
      <c r="G40" s="34" t="n">
        <f aca="false">F40/B40/2*100</f>
        <v>13.0948600863278</v>
      </c>
      <c r="H40" s="34" t="n">
        <f aca="false">B40-(C40+D40+F40)/2</f>
        <v>272.336483785</v>
      </c>
      <c r="I40" s="33" t="n">
        <f aca="false">(H40/B40)*100</f>
        <v>61.5819055701444</v>
      </c>
    </row>
    <row r="41" customFormat="false" ht="13.95" hidden="true" customHeight="true" outlineLevel="0" collapsed="false">
      <c r="A41" s="37" t="s">
        <v>33</v>
      </c>
      <c r="B41" s="33" t="n">
        <v>522.098794901</v>
      </c>
      <c r="C41" s="33" t="n">
        <v>194.7852</v>
      </c>
      <c r="D41" s="33" t="n">
        <v>63.9372</v>
      </c>
      <c r="E41" s="33" t="n">
        <f aca="false">((C41+D41)/(B41*2)*100)</f>
        <v>24.7771497010502</v>
      </c>
      <c r="F41" s="36" t="n">
        <v>161.02</v>
      </c>
      <c r="G41" s="34" t="n">
        <f aca="false">F41/B41/2*100</f>
        <v>15.4204531376607</v>
      </c>
      <c r="H41" s="34" t="n">
        <f aca="false">B41-(C41+D41+F41)/2</f>
        <v>312.227594901</v>
      </c>
      <c r="I41" s="33" t="n">
        <f aca="false">(H41/B41)*100</f>
        <v>59.8023971612891</v>
      </c>
    </row>
    <row r="42" s="40" customFormat="true" ht="13.95" hidden="true" customHeight="true" outlineLevel="0" collapsed="false">
      <c r="A42" s="37" t="s">
        <v>34</v>
      </c>
      <c r="B42" s="33" t="n">
        <v>383.878579872</v>
      </c>
      <c r="C42" s="33" t="n">
        <v>140.959345</v>
      </c>
      <c r="D42" s="33" t="n">
        <v>47.2354</v>
      </c>
      <c r="E42" s="33" t="n">
        <f aca="false">((C42+D42)/(B42*2)*100)</f>
        <v>24.5122748269455</v>
      </c>
      <c r="F42" s="36" t="n">
        <v>107.06</v>
      </c>
      <c r="G42" s="34" t="n">
        <f aca="false">F42/B42/2*100</f>
        <v>13.9445133974</v>
      </c>
      <c r="H42" s="34" t="n">
        <f aca="false">B42-(C42+D42+F42)/2</f>
        <v>236.251207372</v>
      </c>
      <c r="I42" s="33" t="n">
        <f aca="false">(H42/B42)*100</f>
        <v>61.5432117756545</v>
      </c>
    </row>
    <row r="43" s="40" customFormat="true" ht="13.95" hidden="true" customHeight="true" outlineLevel="0" collapsed="false">
      <c r="A43" s="37" t="s">
        <v>35</v>
      </c>
      <c r="B43" s="33" t="n">
        <v>351.709167604</v>
      </c>
      <c r="C43" s="33" t="n">
        <v>130.833032</v>
      </c>
      <c r="D43" s="33" t="n">
        <v>44.038</v>
      </c>
      <c r="E43" s="33" t="n">
        <f aca="false">((C43+D43)/(B43*2)*100)</f>
        <v>24.8601754101691</v>
      </c>
      <c r="F43" s="36" t="n">
        <v>104.59</v>
      </c>
      <c r="G43" s="34" t="n">
        <f aca="false">F43/B43/2*100</f>
        <v>14.8688191315162</v>
      </c>
      <c r="H43" s="34" t="n">
        <f aca="false">B43-(C43+D43+F43)/2</f>
        <v>211.978651604</v>
      </c>
      <c r="I43" s="33" t="n">
        <f aca="false">(H43/B43)*100</f>
        <v>60.2710054583147</v>
      </c>
    </row>
    <row r="44" s="40" customFormat="true" ht="13.95" hidden="true" customHeight="true" outlineLevel="0" collapsed="false">
      <c r="A44" s="37" t="s">
        <v>36</v>
      </c>
      <c r="B44" s="33" t="n">
        <v>363.429278576</v>
      </c>
      <c r="C44" s="33" t="n">
        <v>137.967213</v>
      </c>
      <c r="D44" s="33" t="n">
        <v>49.9418</v>
      </c>
      <c r="E44" s="33" t="n">
        <f aca="false">((C44+D44)/(B44*2)*100)</f>
        <v>25.8522117062597</v>
      </c>
      <c r="F44" s="36" t="n">
        <v>113.68</v>
      </c>
      <c r="G44" s="34" t="n">
        <f aca="false">F44/B44/2*100</f>
        <v>15.6399066752993</v>
      </c>
      <c r="H44" s="34" t="n">
        <f aca="false">B44-(C44+D44+F44)/2</f>
        <v>212.634772076</v>
      </c>
      <c r="I44" s="33" t="n">
        <f aca="false">(H44/B44)*100</f>
        <v>58.5078816184409</v>
      </c>
    </row>
    <row r="45" s="40" customFormat="true" ht="13.95" hidden="true" customHeight="true" outlineLevel="0" collapsed="false">
      <c r="A45" s="37" t="s">
        <v>37</v>
      </c>
      <c r="B45" s="33" t="n">
        <v>368.124106296</v>
      </c>
      <c r="C45" s="41" t="n">
        <v>138.360589</v>
      </c>
      <c r="D45" s="41" t="n">
        <v>51.488862</v>
      </c>
      <c r="E45" s="33" t="n">
        <f aca="false">((C45+D45)/(B45*2)*100)</f>
        <v>25.7860661327279</v>
      </c>
      <c r="F45" s="36" t="n">
        <v>127.38</v>
      </c>
      <c r="G45" s="34" t="n">
        <f aca="false">F45/B45/2*100</f>
        <v>17.3012304575317</v>
      </c>
      <c r="H45" s="34" t="n">
        <f aca="false">B45-(C45+D45+F45)/2</f>
        <v>209.509380796</v>
      </c>
      <c r="I45" s="33" t="n">
        <f aca="false">(H45/B45)*100</f>
        <v>56.9127034097404</v>
      </c>
    </row>
    <row r="46" s="40" customFormat="true" ht="13.95" hidden="false" customHeight="true" outlineLevel="0" collapsed="false">
      <c r="A46" s="29" t="n">
        <v>2017</v>
      </c>
      <c r="B46" s="30" t="n">
        <f aca="false">SUM(B47:B58)</f>
        <v>7978.080408959</v>
      </c>
      <c r="C46" s="30" t="n">
        <f aca="false">SUM(C47:C58)</f>
        <v>2763.540611</v>
      </c>
      <c r="D46" s="30" t="n">
        <f aca="false">SUM(D47:D58)</f>
        <v>355.8508</v>
      </c>
      <c r="E46" s="30" t="n">
        <f aca="false">((C46+D46)/(B46*2)*100)</f>
        <v>19.5497616663344</v>
      </c>
      <c r="F46" s="30" t="n">
        <f aca="false">SUM(F47:F58)</f>
        <v>4307.18</v>
      </c>
      <c r="G46" s="30" t="n">
        <f aca="false">F46/B46/2*100</f>
        <v>26.9938367327261</v>
      </c>
      <c r="H46" s="30" t="n">
        <f aca="false">B46-(C46+D46+F46)/2</f>
        <v>4264.794703459</v>
      </c>
      <c r="I46" s="30" t="n">
        <f aca="false">(H46/B46)*100</f>
        <v>53.4564016009395</v>
      </c>
    </row>
    <row r="47" s="40" customFormat="true" ht="13.95" hidden="true" customHeight="true" outlineLevel="0" collapsed="false">
      <c r="A47" s="37" t="s">
        <v>26</v>
      </c>
      <c r="B47" s="33" t="n">
        <v>302.967599686</v>
      </c>
      <c r="C47" s="33" t="n">
        <v>114.106409</v>
      </c>
      <c r="D47" s="33" t="n">
        <v>39.962205</v>
      </c>
      <c r="E47" s="33" t="n">
        <f aca="false">((C47+D47)/(B47*2)*100)</f>
        <v>25.4265826048196</v>
      </c>
      <c r="F47" s="34" t="n">
        <v>103.59</v>
      </c>
      <c r="G47" s="34" t="n">
        <f aca="false">F47/B47/2*100</f>
        <v>17.095887498756</v>
      </c>
      <c r="H47" s="34" t="n">
        <f aca="false">B47-(C47+D47+F47)/2</f>
        <v>174.138292686</v>
      </c>
      <c r="I47" s="33" t="n">
        <f aca="false">(H47/B47)*100</f>
        <v>57.4775298964244</v>
      </c>
    </row>
    <row r="48" s="40" customFormat="true" ht="13.95" hidden="true" customHeight="true" outlineLevel="0" collapsed="false">
      <c r="A48" s="37" t="s">
        <v>27</v>
      </c>
      <c r="B48" s="33" t="n">
        <v>538.544143825</v>
      </c>
      <c r="C48" s="33" t="n">
        <v>203.389305</v>
      </c>
      <c r="D48" s="33" t="n">
        <v>71.850896</v>
      </c>
      <c r="E48" s="33" t="n">
        <f aca="false">((C48+D48)/(B48*2)*100)</f>
        <v>25.5540984110524</v>
      </c>
      <c r="F48" s="34" t="n">
        <v>175.24</v>
      </c>
      <c r="G48" s="34" t="n">
        <f aca="false">F48/B48/2*100</f>
        <v>16.2697897664768</v>
      </c>
      <c r="H48" s="34" t="n">
        <f aca="false">B48-(C48+D48+F48)/2</f>
        <v>313.304043325</v>
      </c>
      <c r="I48" s="33" t="n">
        <f aca="false">(H48/B48)*100</f>
        <v>58.1761118224708</v>
      </c>
    </row>
    <row r="49" s="40" customFormat="true" ht="13.95" hidden="true" customHeight="true" outlineLevel="0" collapsed="false">
      <c r="A49" s="37" t="s">
        <v>28</v>
      </c>
      <c r="B49" s="33" t="n">
        <v>646.152546172</v>
      </c>
      <c r="C49" s="33" t="n">
        <v>248.36525</v>
      </c>
      <c r="D49" s="33" t="n">
        <v>86.721045</v>
      </c>
      <c r="E49" s="33" t="n">
        <f aca="false">((C49+D49)/(B49*2)*100)</f>
        <v>25.9293488035566</v>
      </c>
      <c r="F49" s="34" t="n">
        <v>200.06</v>
      </c>
      <c r="G49" s="34" t="n">
        <f aca="false">F49/B49/2*100</f>
        <v>15.4808644789234</v>
      </c>
      <c r="H49" s="34" t="n">
        <f aca="false">B49-(C49+D49+F49)/2</f>
        <v>378.579398672</v>
      </c>
      <c r="I49" s="33" t="n">
        <f aca="false">(H49/B49)*100</f>
        <v>58.58978671752</v>
      </c>
    </row>
    <row r="50" s="40" customFormat="true" ht="13.95" hidden="true" customHeight="true" outlineLevel="0" collapsed="false">
      <c r="A50" s="37" t="s">
        <v>29</v>
      </c>
      <c r="B50" s="33" t="n">
        <v>503.058227056</v>
      </c>
      <c r="C50" s="33" t="n">
        <v>202.544176</v>
      </c>
      <c r="D50" s="33" t="n">
        <v>67.411612</v>
      </c>
      <c r="E50" s="33" t="n">
        <f aca="false">((C50+D50)/(B50*2)*100)</f>
        <v>26.8314653732866</v>
      </c>
      <c r="F50" s="34" t="n">
        <v>186.85</v>
      </c>
      <c r="G50" s="34" t="n">
        <f aca="false">F50/B50/2*100</f>
        <v>18.5714088300955</v>
      </c>
      <c r="H50" s="34" t="n">
        <f aca="false">B50-(C50+D50+F50)/2</f>
        <v>274.655333056</v>
      </c>
      <c r="I50" s="33" t="n">
        <f aca="false">(H50/B50)*100</f>
        <v>54.5971257966179</v>
      </c>
    </row>
    <row r="51" s="40" customFormat="true" ht="13.95" hidden="false" customHeight="true" outlineLevel="0" collapsed="false">
      <c r="A51" s="37" t="s">
        <v>38</v>
      </c>
      <c r="B51" s="33" t="n">
        <v>534.25348834</v>
      </c>
      <c r="C51" s="33" t="n">
        <v>188.500802</v>
      </c>
      <c r="D51" s="33" t="n">
        <v>11.873716</v>
      </c>
      <c r="E51" s="33" t="n">
        <f aca="false">((C51+D51)/(B51*2)*100)</f>
        <v>18.7527571062373</v>
      </c>
      <c r="F51" s="34" t="n">
        <v>287.73</v>
      </c>
      <c r="G51" s="34" t="n">
        <f aca="false">F51/B51/2*100</f>
        <v>26.9282284795198</v>
      </c>
      <c r="H51" s="34" t="n">
        <f aca="false">B51-(C51+D51+F51)/2</f>
        <v>290.20122934</v>
      </c>
      <c r="I51" s="33" t="n">
        <f aca="false">(H51/B51)*100</f>
        <v>54.3190144142429</v>
      </c>
    </row>
    <row r="52" s="40" customFormat="true" ht="13.95" hidden="false" customHeight="true" outlineLevel="0" collapsed="false">
      <c r="A52" s="37" t="s">
        <v>31</v>
      </c>
      <c r="B52" s="33" t="n">
        <v>580.116129645</v>
      </c>
      <c r="C52" s="33" t="n">
        <v>197.154528</v>
      </c>
      <c r="D52" s="33" t="n">
        <v>9.358893</v>
      </c>
      <c r="E52" s="33" t="n">
        <f aca="false">((C52+D52)/(B52*2)*100)</f>
        <v>17.7993172786262</v>
      </c>
      <c r="F52" s="34" t="n">
        <v>297.64</v>
      </c>
      <c r="G52" s="34" t="n">
        <f aca="false">F52/B52/2*100</f>
        <v>25.6534842585863</v>
      </c>
      <c r="H52" s="34" t="n">
        <f aca="false">B52-(C52+D52+F52)/2</f>
        <v>328.039419145</v>
      </c>
      <c r="I52" s="33" t="n">
        <f aca="false">(H52/B52)*100</f>
        <v>56.5471984627875</v>
      </c>
    </row>
    <row r="53" s="40" customFormat="true" ht="13.95" hidden="false" customHeight="true" outlineLevel="0" collapsed="false">
      <c r="A53" s="37" t="s">
        <v>32</v>
      </c>
      <c r="B53" s="33" t="n">
        <v>603.619231132</v>
      </c>
      <c r="C53" s="33" t="n">
        <v>204.263107</v>
      </c>
      <c r="D53" s="33" t="n">
        <v>8.006414</v>
      </c>
      <c r="E53" s="33" t="n">
        <f aca="false">((C53+D53)/(B53*2)*100)</f>
        <v>17.5830647908549</v>
      </c>
      <c r="F53" s="34" t="n">
        <v>309.94</v>
      </c>
      <c r="G53" s="34" t="n">
        <f aca="false">F53/B53/2*100</f>
        <v>25.6734696323999</v>
      </c>
      <c r="H53" s="34" t="n">
        <f aca="false">B53-(C53+D53+F53)/2</f>
        <v>342.514470632</v>
      </c>
      <c r="I53" s="33" t="n">
        <f aca="false">(H53/B53)*100</f>
        <v>56.7434655767451</v>
      </c>
    </row>
    <row r="54" s="40" customFormat="true" ht="13.95" hidden="false" customHeight="true" outlineLevel="0" collapsed="false">
      <c r="A54" s="37" t="s">
        <v>33</v>
      </c>
      <c r="B54" s="33" t="n">
        <v>860.742940707</v>
      </c>
      <c r="C54" s="33" t="n">
        <v>305.009224</v>
      </c>
      <c r="D54" s="33" t="n">
        <v>14.112246</v>
      </c>
      <c r="E54" s="33" t="n">
        <f aca="false">((C54+D54)/(B54*2)*100)</f>
        <v>18.5375595260694</v>
      </c>
      <c r="F54" s="34" t="n">
        <v>487.69</v>
      </c>
      <c r="G54" s="34" t="n">
        <f aca="false">F54/B54/2*100</f>
        <v>28.3295962671166</v>
      </c>
      <c r="H54" s="34" t="n">
        <f aca="false">B54-(C54+D54+F54)/2</f>
        <v>457.337205707</v>
      </c>
      <c r="I54" s="33" t="n">
        <f aca="false">(H54/B54)*100</f>
        <v>53.132844206814</v>
      </c>
    </row>
    <row r="55" s="40" customFormat="true" ht="13.95" hidden="false" customHeight="true" outlineLevel="0" collapsed="false">
      <c r="A55" s="37" t="s">
        <v>34</v>
      </c>
      <c r="B55" s="33" t="n">
        <v>871.291984938</v>
      </c>
      <c r="C55" s="33" t="n">
        <v>304.298549</v>
      </c>
      <c r="D55" s="33" t="n">
        <v>14.634139</v>
      </c>
      <c r="E55" s="33" t="n">
        <f aca="false">((C55+D55)/(B55*2)*100)</f>
        <v>18.3022851990711</v>
      </c>
      <c r="F55" s="34" t="n">
        <v>522.49</v>
      </c>
      <c r="G55" s="34" t="n">
        <f aca="false">F55/B55/2*100</f>
        <v>29.9836340189207</v>
      </c>
      <c r="H55" s="34" t="n">
        <f aca="false">B55-(C55+D55+F55)/2</f>
        <v>450.580640938</v>
      </c>
      <c r="I55" s="33" t="n">
        <f aca="false">(H55/B55)*100</f>
        <v>51.7140807820082</v>
      </c>
    </row>
    <row r="56" s="40" customFormat="true" ht="13.95" hidden="false" customHeight="true" outlineLevel="0" collapsed="false">
      <c r="A56" s="37" t="s">
        <v>35</v>
      </c>
      <c r="B56" s="33" t="n">
        <v>722.534373617</v>
      </c>
      <c r="C56" s="33" t="n">
        <v>235.440414</v>
      </c>
      <c r="D56" s="33" t="n">
        <v>8.060914</v>
      </c>
      <c r="E56" s="33" t="n">
        <f aca="false">((C56+D56)/(B56*2)*100)</f>
        <v>16.8505012973317</v>
      </c>
      <c r="F56" s="34" t="n">
        <v>451.73</v>
      </c>
      <c r="G56" s="34" t="n">
        <f aca="false">F56/B56/2*100</f>
        <v>31.2601044666321</v>
      </c>
      <c r="H56" s="34" t="n">
        <f aca="false">B56-(C56+D56+F56)/2</f>
        <v>374.918709617</v>
      </c>
      <c r="I56" s="33" t="n">
        <f aca="false">(H56/B56)*100</f>
        <v>51.8893942360362</v>
      </c>
    </row>
    <row r="57" s="40" customFormat="true" ht="13.95" hidden="false" customHeight="true" outlineLevel="0" collapsed="false">
      <c r="A57" s="37" t="s">
        <v>36</v>
      </c>
      <c r="B57" s="33" t="n">
        <v>998.015101277</v>
      </c>
      <c r="C57" s="33" t="n">
        <v>310.189475</v>
      </c>
      <c r="D57" s="33" t="n">
        <v>13.407225</v>
      </c>
      <c r="E57" s="33" t="n">
        <f aca="false">((C57+D57)/(B57*2)*100)</f>
        <v>16.2120142062953</v>
      </c>
      <c r="F57" s="34" t="n">
        <v>673.4</v>
      </c>
      <c r="G57" s="34" t="n">
        <f aca="false">F57/B57/2*100</f>
        <v>33.7369644576699</v>
      </c>
      <c r="H57" s="34" t="n">
        <f aca="false">B57-(C57+D57+F57)/2</f>
        <v>499.516751277</v>
      </c>
      <c r="I57" s="33" t="n">
        <f aca="false">(H57/B57)*100</f>
        <v>50.0510213360347</v>
      </c>
    </row>
    <row r="58" s="40" customFormat="true" ht="13.95" hidden="false" customHeight="true" outlineLevel="0" collapsed="false">
      <c r="A58" s="37" t="s">
        <v>37</v>
      </c>
      <c r="B58" s="33" t="n">
        <v>816.784642564</v>
      </c>
      <c r="C58" s="33" t="n">
        <v>250.279372</v>
      </c>
      <c r="D58" s="33" t="n">
        <v>10.451495</v>
      </c>
      <c r="E58" s="33" t="n">
        <f aca="false">((C58+D58)/(B58*2)*100)</f>
        <v>15.9608086032035</v>
      </c>
      <c r="F58" s="34" t="n">
        <v>610.82</v>
      </c>
      <c r="G58" s="34" t="n">
        <f aca="false">F58/B58/2*100</f>
        <v>37.3917412356427</v>
      </c>
      <c r="H58" s="34" t="n">
        <f aca="false">B58-(C58+D58+F58)/2</f>
        <v>381.009209064</v>
      </c>
      <c r="I58" s="33" t="n">
        <f aca="false">(H58/B58)*100</f>
        <v>46.6474501611538</v>
      </c>
    </row>
    <row r="59" s="40" customFormat="true" ht="13.95" hidden="false" customHeight="true" outlineLevel="0" collapsed="false">
      <c r="A59" s="29" t="n">
        <v>2018</v>
      </c>
      <c r="B59" s="30" t="n">
        <f aca="false">SUM(B60:B72)</f>
        <v>2889.97983542</v>
      </c>
      <c r="C59" s="30" t="n">
        <f aca="false">SUM(C60:C72)</f>
        <v>853.3931</v>
      </c>
      <c r="D59" s="30" t="n">
        <f aca="false">SUM(D60:D72)</f>
        <v>33.688564</v>
      </c>
      <c r="E59" s="30" t="n">
        <f aca="false">((C59+D59)/(B59*2)*100)</f>
        <v>15.3475407185857</v>
      </c>
      <c r="F59" s="30" t="n">
        <f aca="false">SUM(F60:F90)</f>
        <v>1795.28</v>
      </c>
      <c r="G59" s="30" t="n">
        <f aca="false">F59/B59/2*100</f>
        <v>31.0604243323222</v>
      </c>
      <c r="H59" s="30" t="n">
        <f aca="false">B59-(C59+D59+F59)/2</f>
        <v>1548.79900342</v>
      </c>
      <c r="I59" s="30" t="n">
        <f aca="false">(H59/B59)*100</f>
        <v>53.5920349490921</v>
      </c>
    </row>
    <row r="60" s="40" customFormat="true" ht="13.95" hidden="false" customHeight="true" outlineLevel="0" collapsed="false">
      <c r="A60" s="37" t="s">
        <v>26</v>
      </c>
      <c r="B60" s="33" t="n">
        <v>917.368847165</v>
      </c>
      <c r="C60" s="33" t="n">
        <v>281.043634</v>
      </c>
      <c r="D60" s="33" t="n">
        <v>10.964593</v>
      </c>
      <c r="E60" s="33" t="n">
        <f aca="false">((C60+D60)/(B60*2)*100)</f>
        <v>15.9155299366449</v>
      </c>
      <c r="F60" s="34" t="n">
        <v>604.8</v>
      </c>
      <c r="G60" s="34" t="n">
        <f aca="false">F60/B60/2*100</f>
        <v>32.9638401101721</v>
      </c>
      <c r="H60" s="34" t="n">
        <f aca="false">B60-(C60+D60+F60)/2</f>
        <v>468.964733665</v>
      </c>
      <c r="I60" s="33" t="n">
        <f aca="false">(H60/B60)*100</f>
        <v>51.1206299531829</v>
      </c>
    </row>
    <row r="61" s="40" customFormat="true" ht="13.95" hidden="false" customHeight="true" outlineLevel="0" collapsed="false">
      <c r="A61" s="37" t="s">
        <v>27</v>
      </c>
      <c r="B61" s="33" t="n">
        <v>445.88240567</v>
      </c>
      <c r="C61" s="33" t="n">
        <v>135.244338</v>
      </c>
      <c r="D61" s="33" t="n">
        <v>4.335897</v>
      </c>
      <c r="E61" s="33" t="n">
        <f aca="false">((C61+D61)/(B61*2)*100)</f>
        <v>15.6521353192061</v>
      </c>
      <c r="F61" s="34" t="n">
        <v>277.51</v>
      </c>
      <c r="G61" s="34" t="n">
        <f aca="false">F61/B61/2*100</f>
        <v>31.1191915705894</v>
      </c>
      <c r="H61" s="34" t="n">
        <f aca="false">B61-(C61+D61+F61)/2</f>
        <v>237.33728817</v>
      </c>
      <c r="I61" s="33" t="n">
        <f aca="false">(H61/B61)*100</f>
        <v>53.2286731102045</v>
      </c>
    </row>
    <row r="62" s="40" customFormat="true" ht="13.95" hidden="false" customHeight="true" outlineLevel="0" collapsed="false">
      <c r="A62" s="37" t="s">
        <v>28</v>
      </c>
      <c r="B62" s="33" t="n">
        <v>816.805360302</v>
      </c>
      <c r="C62" s="33" t="n">
        <v>239.196584</v>
      </c>
      <c r="D62" s="33" t="n">
        <v>7.723772</v>
      </c>
      <c r="E62" s="33" t="n">
        <f aca="false">((C62+D62)/(B62*2)*100)</f>
        <v>15.1150058508863</v>
      </c>
      <c r="F62" s="34" t="n">
        <v>495.47</v>
      </c>
      <c r="G62" s="34" t="n">
        <f aca="false">F62/B62/2*100</f>
        <v>30.3297470903477</v>
      </c>
      <c r="H62" s="42" t="n">
        <f aca="false">B62-(C62+D62+F62)/2</f>
        <v>445.610182302</v>
      </c>
      <c r="I62" s="33" t="n">
        <f aca="false">(H62/B62)*100</f>
        <v>54.555247058766</v>
      </c>
    </row>
    <row r="63" s="40" customFormat="true" ht="13.95" hidden="false" customHeight="true" outlineLevel="0" collapsed="false">
      <c r="A63" s="43" t="s">
        <v>29</v>
      </c>
      <c r="B63" s="44" t="n">
        <v>709.923222283</v>
      </c>
      <c r="C63" s="44" t="n">
        <v>197.908544</v>
      </c>
      <c r="D63" s="44" t="n">
        <v>10.664302</v>
      </c>
      <c r="E63" s="44" t="n">
        <f aca="false">((C63+D63)/(B63*2)*100)</f>
        <v>14.6898171135509</v>
      </c>
      <c r="F63" s="45" t="n">
        <v>417.5</v>
      </c>
      <c r="G63" s="45" t="n">
        <f aca="false">F63/B63/2*100</f>
        <v>29.4045881931701</v>
      </c>
      <c r="H63" s="46" t="n">
        <f aca="false">B63-(C63+D63+F63)/2</f>
        <v>396.886799283</v>
      </c>
      <c r="I63" s="44" t="n">
        <f aca="false">(H63/B63)*100</f>
        <v>55.905594693279</v>
      </c>
    </row>
    <row r="64" customFormat="false" ht="16.2" hidden="false" customHeight="true" outlineLevel="0" collapsed="false">
      <c r="A64" s="47" t="s">
        <v>39</v>
      </c>
      <c r="B64" s="47"/>
      <c r="C64" s="47"/>
      <c r="D64" s="47"/>
      <c r="E64" s="47"/>
      <c r="F64" s="47"/>
      <c r="G64" s="47"/>
    </row>
    <row r="65" customFormat="false" ht="16.2" hidden="false" customHeight="true" outlineLevel="0" collapsed="false">
      <c r="A65" s="48" t="s">
        <v>40</v>
      </c>
      <c r="B65" s="48"/>
      <c r="C65" s="48"/>
      <c r="D65" s="48"/>
      <c r="E65" s="48"/>
      <c r="F65" s="48"/>
      <c r="G65" s="48"/>
    </row>
    <row r="66" customFormat="false" ht="25.8" hidden="false" customHeight="true" outlineLevel="0" collapsed="false">
      <c r="A66" s="48" t="s">
        <v>41</v>
      </c>
      <c r="B66" s="48"/>
      <c r="C66" s="48"/>
      <c r="D66" s="48"/>
      <c r="E66" s="48"/>
      <c r="F66" s="48"/>
      <c r="G66" s="48"/>
      <c r="H66" s="48"/>
      <c r="I66" s="48"/>
    </row>
    <row r="67" customFormat="false" ht="10.8" hidden="false" customHeight="true" outlineLevel="0" collapsed="false">
      <c r="A67" s="49"/>
      <c r="B67" s="49"/>
      <c r="C67" s="49"/>
      <c r="D67" s="49"/>
      <c r="E67" s="49"/>
      <c r="F67" s="49"/>
      <c r="G67" s="49"/>
    </row>
    <row r="68" customFormat="false" ht="16.2" hidden="false" customHeight="true" outlineLevel="0" collapsed="false">
      <c r="A68" s="50" t="s">
        <v>42</v>
      </c>
      <c r="B68" s="50"/>
      <c r="C68" s="51"/>
      <c r="D68" s="51"/>
      <c r="E68" s="51"/>
      <c r="F68" s="51"/>
      <c r="G68" s="51"/>
      <c r="H68" s="38"/>
      <c r="I68" s="38"/>
    </row>
    <row r="69" customFormat="false" ht="16.2" hidden="false" customHeight="true" outlineLevel="0" collapsed="false">
      <c r="A69" s="52" t="s">
        <v>43</v>
      </c>
      <c r="B69" s="52"/>
      <c r="C69" s="53"/>
      <c r="D69" s="53"/>
      <c r="E69" s="53"/>
      <c r="F69" s="53"/>
      <c r="G69" s="53"/>
      <c r="H69" s="38"/>
      <c r="I69" s="38"/>
    </row>
    <row r="70" customFormat="false" ht="16.2" hidden="false" customHeight="true" outlineLevel="0" collapsed="false">
      <c r="A70" s="52" t="s">
        <v>44</v>
      </c>
      <c r="B70" s="52"/>
      <c r="C70" s="53"/>
      <c r="D70" s="53"/>
      <c r="E70" s="53"/>
      <c r="F70" s="53"/>
      <c r="G70" s="53"/>
      <c r="H70" s="38"/>
      <c r="I70" s="38"/>
    </row>
    <row r="71" customFormat="false" ht="16.2" hidden="false" customHeight="true" outlineLevel="0" collapsed="false">
      <c r="A71" s="52" t="s">
        <v>45</v>
      </c>
      <c r="B71" s="52"/>
      <c r="C71" s="53"/>
      <c r="D71" s="53"/>
      <c r="E71" s="53"/>
      <c r="F71" s="53"/>
      <c r="G71" s="53"/>
      <c r="H71" s="38"/>
      <c r="I71" s="38"/>
    </row>
    <row r="72" customFormat="false" ht="19.8" hidden="false" customHeight="true" outlineLevel="0" collapsed="false">
      <c r="A72" s="54" t="n">
        <v>26</v>
      </c>
      <c r="B72" s="54"/>
      <c r="C72" s="54"/>
      <c r="D72" s="54"/>
      <c r="E72" s="54"/>
      <c r="F72" s="54"/>
      <c r="G72" s="54"/>
      <c r="H72" s="54"/>
      <c r="I72" s="54"/>
    </row>
    <row r="73" customFormat="false" ht="19.8" hidden="false" customHeight="false" outlineLevel="0" collapsed="false">
      <c r="C73" s="55"/>
      <c r="D73" s="55"/>
      <c r="E73" s="55"/>
      <c r="F73" s="56"/>
      <c r="G73" s="56"/>
    </row>
    <row r="74" customFormat="false" ht="19.8" hidden="false" customHeight="false" outlineLevel="0" collapsed="false">
      <c r="F74" s="56"/>
      <c r="G74" s="56"/>
    </row>
    <row r="75" customFormat="false" ht="19.8" hidden="false" customHeight="false" outlineLevel="0" collapsed="false">
      <c r="F75" s="56"/>
      <c r="G75" s="56"/>
    </row>
    <row r="76" customFormat="false" ht="19.8" hidden="false" customHeight="false" outlineLevel="0" collapsed="false">
      <c r="F76" s="56"/>
      <c r="G76" s="56"/>
    </row>
    <row r="77" customFormat="false" ht="19.8" hidden="false" customHeight="false" outlineLevel="0" collapsed="false">
      <c r="F77" s="56"/>
      <c r="G77" s="56"/>
    </row>
    <row r="78" customFormat="false" ht="19.8" hidden="false" customHeight="false" outlineLevel="0" collapsed="false">
      <c r="F78" s="56"/>
      <c r="G78" s="56"/>
    </row>
    <row r="79" customFormat="false" ht="19.8" hidden="false" customHeight="false" outlineLevel="0" collapsed="false">
      <c r="F79" s="56"/>
      <c r="G79" s="56"/>
    </row>
    <row r="80" customFormat="false" ht="19.8" hidden="false" customHeight="false" outlineLevel="0" collapsed="false">
      <c r="F80" s="56"/>
      <c r="G80" s="56"/>
    </row>
    <row r="81" customFormat="false" ht="19.8" hidden="false" customHeight="false" outlineLevel="0" collapsed="false">
      <c r="F81" s="56"/>
      <c r="G81" s="56"/>
    </row>
    <row r="82" customFormat="false" ht="19.8" hidden="false" customHeight="false" outlineLevel="0" collapsed="false">
      <c r="G82" s="56"/>
    </row>
    <row r="83" customFormat="false" ht="19.8" hidden="false" customHeight="false" outlineLevel="0" collapsed="false">
      <c r="G83" s="56"/>
    </row>
    <row r="84" customFormat="false" ht="19.8" hidden="false" customHeight="false" outlineLevel="0" collapsed="false">
      <c r="G84" s="56"/>
    </row>
    <row r="85" customFormat="false" ht="19.8" hidden="false" customHeight="false" outlineLevel="0" collapsed="false">
      <c r="G85" s="56"/>
    </row>
    <row r="86" customFormat="false" ht="19.8" hidden="false" customHeight="false" outlineLevel="0" collapsed="false">
      <c r="G86" s="56"/>
    </row>
    <row r="87" customFormat="false" ht="19.8" hidden="false" customHeight="false" outlineLevel="0" collapsed="false">
      <c r="G87" s="56"/>
    </row>
    <row r="88" customFormat="false" ht="19.8" hidden="false" customHeight="false" outlineLevel="0" collapsed="false">
      <c r="G88" s="56"/>
    </row>
    <row r="89" customFormat="false" ht="19.8" hidden="false" customHeight="false" outlineLevel="0" collapsed="false">
      <c r="G89" s="56"/>
    </row>
    <row r="90" customFormat="false" ht="19.8" hidden="false" customHeight="false" outlineLevel="0" collapsed="false">
      <c r="G90" s="56"/>
    </row>
    <row r="91" customFormat="false" ht="19.8" hidden="false" customHeight="false" outlineLevel="0" collapsed="false">
      <c r="G91" s="56"/>
    </row>
    <row r="92" customFormat="false" ht="19.8" hidden="false" customHeight="false" outlineLevel="0" collapsed="false">
      <c r="G92" s="56"/>
    </row>
    <row r="93" customFormat="false" ht="19.8" hidden="false" customHeight="false" outlineLevel="0" collapsed="false">
      <c r="G93" s="56"/>
    </row>
    <row r="94" customFormat="false" ht="19.8" hidden="false" customHeight="false" outlineLevel="0" collapsed="false">
      <c r="G94" s="56"/>
    </row>
    <row r="95" customFormat="false" ht="19.8" hidden="false" customHeight="false" outlineLevel="0" collapsed="false">
      <c r="G95" s="56"/>
    </row>
    <row r="96" customFormat="false" ht="19.8" hidden="false" customHeight="false" outlineLevel="0" collapsed="false">
      <c r="G96" s="56"/>
    </row>
    <row r="97" customFormat="false" ht="19.8" hidden="false" customHeight="false" outlineLevel="0" collapsed="false">
      <c r="G97" s="56"/>
    </row>
    <row r="98" customFormat="false" ht="19.8" hidden="false" customHeight="false" outlineLevel="0" collapsed="false">
      <c r="G98" s="56"/>
    </row>
    <row r="99" customFormat="false" ht="19.8" hidden="false" customHeight="false" outlineLevel="0" collapsed="false">
      <c r="G99" s="56"/>
    </row>
    <row r="100" customFormat="false" ht="19.8" hidden="false" customHeight="false" outlineLevel="0" collapsed="false">
      <c r="G100" s="56"/>
    </row>
    <row r="101" customFormat="false" ht="19.8" hidden="false" customHeight="false" outlineLevel="0" collapsed="false">
      <c r="G101" s="56"/>
    </row>
    <row r="102" customFormat="false" ht="19.8" hidden="false" customHeight="false" outlineLevel="0" collapsed="false">
      <c r="G102" s="56"/>
    </row>
    <row r="103" customFormat="false" ht="19.8" hidden="false" customHeight="false" outlineLevel="0" collapsed="false">
      <c r="G103" s="56"/>
    </row>
    <row r="104" customFormat="false" ht="19.8" hidden="false" customHeight="false" outlineLevel="0" collapsed="false">
      <c r="G104" s="56"/>
    </row>
    <row r="105" customFormat="false" ht="19.8" hidden="false" customHeight="false" outlineLevel="0" collapsed="false">
      <c r="G105" s="56"/>
    </row>
    <row r="106" customFormat="false" ht="19.8" hidden="false" customHeight="false" outlineLevel="0" collapsed="false">
      <c r="G106" s="56"/>
    </row>
    <row r="107" customFormat="false" ht="19.8" hidden="false" customHeight="false" outlineLevel="0" collapsed="false">
      <c r="G107" s="56"/>
    </row>
    <row r="108" customFormat="false" ht="19.8" hidden="false" customHeight="false" outlineLevel="0" collapsed="false">
      <c r="G108" s="56"/>
    </row>
    <row r="109" customFormat="false" ht="19.8" hidden="false" customHeight="false" outlineLevel="0" collapsed="false">
      <c r="G109" s="56"/>
    </row>
    <row r="110" customFormat="false" ht="19.8" hidden="false" customHeight="false" outlineLevel="0" collapsed="false">
      <c r="G110" s="56"/>
    </row>
    <row r="111" customFormat="false" ht="19.8" hidden="false" customHeight="false" outlineLevel="0" collapsed="false">
      <c r="G111" s="56"/>
    </row>
    <row r="112" customFormat="false" ht="19.8" hidden="false" customHeight="false" outlineLevel="0" collapsed="false">
      <c r="G112" s="56"/>
    </row>
    <row r="113" customFormat="false" ht="19.8" hidden="false" customHeight="false" outlineLevel="0" collapsed="false">
      <c r="G113" s="56"/>
    </row>
    <row r="114" customFormat="false" ht="19.8" hidden="false" customHeight="false" outlineLevel="0" collapsed="false">
      <c r="G114" s="56"/>
    </row>
    <row r="115" customFormat="false" ht="19.8" hidden="false" customHeight="false" outlineLevel="0" collapsed="false">
      <c r="G115" s="56"/>
    </row>
    <row r="116" customFormat="false" ht="19.8" hidden="false" customHeight="false" outlineLevel="0" collapsed="false">
      <c r="G116" s="56"/>
    </row>
    <row r="117" customFormat="false" ht="19.8" hidden="false" customHeight="false" outlineLevel="0" collapsed="false">
      <c r="G117" s="56"/>
    </row>
    <row r="118" customFormat="false" ht="19.8" hidden="false" customHeight="false" outlineLevel="0" collapsed="false">
      <c r="G118" s="56"/>
    </row>
    <row r="119" customFormat="false" ht="19.8" hidden="false" customHeight="false" outlineLevel="0" collapsed="false">
      <c r="G119" s="56"/>
    </row>
    <row r="120" customFormat="false" ht="19.8" hidden="false" customHeight="false" outlineLevel="0" collapsed="false">
      <c r="G120" s="56"/>
    </row>
    <row r="121" customFormat="false" ht="19.8" hidden="false" customHeight="false" outlineLevel="0" collapsed="false">
      <c r="G121" s="56"/>
    </row>
    <row r="122" customFormat="false" ht="19.8" hidden="false" customHeight="false" outlineLevel="0" collapsed="false">
      <c r="G122" s="56"/>
    </row>
    <row r="123" customFormat="false" ht="19.8" hidden="false" customHeight="false" outlineLevel="0" collapsed="false">
      <c r="G123" s="56"/>
    </row>
    <row r="124" customFormat="false" ht="19.8" hidden="false" customHeight="false" outlineLevel="0" collapsed="false">
      <c r="G124" s="56"/>
    </row>
    <row r="125" customFormat="false" ht="19.8" hidden="false" customHeight="false" outlineLevel="0" collapsed="false">
      <c r="G125" s="56"/>
    </row>
    <row r="126" customFormat="false" ht="19.8" hidden="false" customHeight="false" outlineLevel="0" collapsed="false">
      <c r="G126" s="56"/>
    </row>
    <row r="127" customFormat="false" ht="19.8" hidden="false" customHeight="false" outlineLevel="0" collapsed="false">
      <c r="G127" s="56"/>
    </row>
    <row r="128" customFormat="false" ht="19.8" hidden="false" customHeight="false" outlineLevel="0" collapsed="false">
      <c r="G128" s="56"/>
    </row>
    <row r="129" customFormat="false" ht="19.8" hidden="false" customHeight="false" outlineLevel="0" collapsed="false">
      <c r="G129" s="56"/>
    </row>
    <row r="130" customFormat="false" ht="19.8" hidden="false" customHeight="false" outlineLevel="0" collapsed="false">
      <c r="G130" s="56"/>
    </row>
    <row r="131" customFormat="false" ht="19.8" hidden="false" customHeight="false" outlineLevel="0" collapsed="false">
      <c r="G131" s="56"/>
    </row>
    <row r="132" customFormat="false" ht="19.8" hidden="false" customHeight="false" outlineLevel="0" collapsed="false">
      <c r="G132" s="56"/>
    </row>
    <row r="133" customFormat="false" ht="19.8" hidden="false" customHeight="false" outlineLevel="0" collapsed="false">
      <c r="G133" s="56"/>
    </row>
    <row r="134" customFormat="false" ht="19.8" hidden="false" customHeight="false" outlineLevel="0" collapsed="false">
      <c r="G134" s="56"/>
    </row>
    <row r="135" customFormat="false" ht="19.8" hidden="false" customHeight="false" outlineLevel="0" collapsed="false">
      <c r="G135" s="56"/>
    </row>
    <row r="136" customFormat="false" ht="19.8" hidden="false" customHeight="false" outlineLevel="0" collapsed="false">
      <c r="G136" s="56"/>
    </row>
    <row r="137" customFormat="false" ht="19.8" hidden="false" customHeight="false" outlineLevel="0" collapsed="false">
      <c r="G137" s="56"/>
    </row>
    <row r="138" customFormat="false" ht="19.8" hidden="false" customHeight="false" outlineLevel="0" collapsed="false">
      <c r="G138" s="56"/>
    </row>
    <row r="139" customFormat="false" ht="19.8" hidden="false" customHeight="false" outlineLevel="0" collapsed="false">
      <c r="G139" s="56"/>
    </row>
    <row r="140" customFormat="false" ht="19.8" hidden="false" customHeight="false" outlineLevel="0" collapsed="false">
      <c r="G140" s="56"/>
    </row>
    <row r="141" customFormat="false" ht="19.8" hidden="false" customHeight="false" outlineLevel="0" collapsed="false">
      <c r="G141" s="56"/>
    </row>
    <row r="142" customFormat="false" ht="19.8" hidden="false" customHeight="false" outlineLevel="0" collapsed="false">
      <c r="G142" s="56"/>
    </row>
    <row r="143" customFormat="false" ht="19.8" hidden="false" customHeight="false" outlineLevel="0" collapsed="false">
      <c r="G143" s="56"/>
    </row>
    <row r="144" customFormat="false" ht="19.8" hidden="false" customHeight="false" outlineLevel="0" collapsed="false">
      <c r="G144" s="56"/>
    </row>
    <row r="145" customFormat="false" ht="19.8" hidden="false" customHeight="false" outlineLevel="0" collapsed="false">
      <c r="G145" s="56"/>
    </row>
    <row r="146" customFormat="false" ht="19.8" hidden="false" customHeight="false" outlineLevel="0" collapsed="false">
      <c r="G146" s="56"/>
    </row>
    <row r="147" customFormat="false" ht="19.8" hidden="false" customHeight="false" outlineLevel="0" collapsed="false">
      <c r="G147" s="56"/>
    </row>
  </sheetData>
  <mergeCells count="15">
    <mergeCell ref="A3:A8"/>
    <mergeCell ref="B3:B5"/>
    <mergeCell ref="C3:I3"/>
    <mergeCell ref="C4:I4"/>
    <mergeCell ref="C5:E5"/>
    <mergeCell ref="F5:G5"/>
    <mergeCell ref="H5:I5"/>
    <mergeCell ref="C6:E6"/>
    <mergeCell ref="F6:G6"/>
    <mergeCell ref="H6:I6"/>
    <mergeCell ref="A64:G64"/>
    <mergeCell ref="A65:G65"/>
    <mergeCell ref="A66:I66"/>
    <mergeCell ref="A67:G67"/>
    <mergeCell ref="A72:I72"/>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OTC</cp:lastModifiedBy>
  <cp:lastPrinted>2018-02-01T03:29:42Z</cp:lastPrinted>
  <dcterms:modified xsi:type="dcterms:W3CDTF">2018-05-04T08:16:23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