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4" sheetId="1" state="visible" r:id="rId2"/>
  </sheets>
  <definedNames>
    <definedName function="false" hidden="false" localSheetId="0" name="_xlnm.Print_Area" vbProcedure="false">表14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18"/>
        <rFont val="Noto Sans"/>
        <family val="2"/>
      </rPr>
      <t xml:space="preserve">七、上櫃證券信用交易值分析表</t>
    </r>
    <r>
      <rPr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D35" activeCellId="0" sqref="D35"/>
    </sheetView>
  </sheetViews>
  <sheetFormatPr defaultColWidth="11.17578125" defaultRowHeight="17" zeroHeight="false" outlineLevelRow="0" outlineLevelCol="0"/>
  <cols>
    <col collapsed="false" customWidth="true" hidden="false" outlineLevel="0" max="1" min="1" style="1" width="10.81"/>
    <col collapsed="false" customWidth="true" hidden="false" outlineLevel="0" max="3" min="2" style="1" width="18.81"/>
    <col collapsed="false" customWidth="true" hidden="false" outlineLevel="0" max="4" min="4" style="1" width="12.81"/>
    <col collapsed="false" customWidth="true" hidden="false" outlineLevel="0" max="5" min="5" style="1" width="18.81"/>
    <col collapsed="false" customWidth="true" hidden="false" outlineLevel="0" max="6" min="6" style="1" width="12.81"/>
    <col collapsed="false" customWidth="true" hidden="false" outlineLevel="0" max="7" min="7" style="1" width="16.81"/>
    <col collapsed="false" customWidth="true" hidden="false" outlineLevel="0" max="8" min="8" style="1" width="13.36"/>
    <col collapsed="false" customWidth="true" hidden="false" outlineLevel="0" max="9" min="9" style="1" width="16.81"/>
    <col collapsed="false" customWidth="true" hidden="false" outlineLevel="0" max="10" min="10" style="1" width="12.81"/>
    <col collapsed="false" customWidth="true" hidden="false" outlineLevel="0" max="12" min="11" style="1" width="16.81"/>
    <col collapsed="false" customWidth="false" hidden="false" outlineLevel="0" max="257" min="13" style="1" width="11.18"/>
  </cols>
  <sheetData>
    <row r="1" customFormat="false" ht="2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2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25" hidden="false" customHeight="true" outlineLevel="0" collapsed="false">
      <c r="A3" s="7"/>
      <c r="B3" s="8"/>
      <c r="C3" s="8"/>
      <c r="D3" s="8"/>
      <c r="E3" s="8"/>
      <c r="F3" s="9"/>
      <c r="G3" s="10" t="s">
        <v>3</v>
      </c>
      <c r="H3" s="10"/>
      <c r="I3" s="10"/>
      <c r="J3" s="10"/>
      <c r="K3" s="10" t="s">
        <v>4</v>
      </c>
      <c r="L3" s="10"/>
    </row>
    <row r="4" s="17" customFormat="true" ht="20.4" hidden="false" customHeight="true" outlineLevel="0" collapsed="false">
      <c r="A4" s="11"/>
      <c r="B4" s="12" t="s">
        <v>5</v>
      </c>
      <c r="C4" s="12" t="s">
        <v>6</v>
      </c>
      <c r="D4" s="13" t="s">
        <v>7</v>
      </c>
      <c r="E4" s="12" t="s">
        <v>8</v>
      </c>
      <c r="F4" s="14" t="s">
        <v>9</v>
      </c>
      <c r="G4" s="12" t="s">
        <v>10</v>
      </c>
      <c r="H4" s="13" t="s">
        <v>11</v>
      </c>
      <c r="I4" s="15" t="s">
        <v>12</v>
      </c>
      <c r="J4" s="16" t="s">
        <v>13</v>
      </c>
      <c r="K4" s="15" t="s">
        <v>14</v>
      </c>
      <c r="L4" s="12" t="s">
        <v>15</v>
      </c>
    </row>
    <row r="5" s="17" customFormat="true" ht="18.75" hidden="false" customHeight="true" outlineLevel="0" collapsed="false">
      <c r="A5" s="18" t="s">
        <v>16</v>
      </c>
      <c r="B5" s="19" t="s">
        <v>17</v>
      </c>
      <c r="C5" s="19" t="s">
        <v>18</v>
      </c>
      <c r="D5" s="19"/>
      <c r="E5" s="19" t="s">
        <v>19</v>
      </c>
      <c r="F5" s="20"/>
      <c r="G5" s="19" t="s">
        <v>20</v>
      </c>
      <c r="H5" s="19"/>
      <c r="I5" s="21" t="s">
        <v>21</v>
      </c>
      <c r="J5" s="19"/>
      <c r="K5" s="21" t="s">
        <v>22</v>
      </c>
      <c r="L5" s="19" t="s">
        <v>23</v>
      </c>
    </row>
    <row r="6" s="17" customFormat="true" ht="15" hidden="false" customHeight="true" outlineLevel="0" collapsed="false">
      <c r="A6" s="19" t="s">
        <v>24</v>
      </c>
      <c r="B6" s="19" t="s">
        <v>25</v>
      </c>
      <c r="C6" s="19" t="s">
        <v>26</v>
      </c>
      <c r="D6" s="22"/>
      <c r="E6" s="19" t="s">
        <v>27</v>
      </c>
      <c r="F6" s="22"/>
      <c r="G6" s="19" t="s">
        <v>18</v>
      </c>
      <c r="H6" s="22"/>
      <c r="I6" s="21" t="s">
        <v>28</v>
      </c>
      <c r="J6" s="22"/>
      <c r="K6" s="21" t="s">
        <v>29</v>
      </c>
      <c r="L6" s="23" t="s">
        <v>30</v>
      </c>
    </row>
    <row r="7" s="17" customFormat="true" ht="24.65" hidden="false" customHeight="true" outlineLevel="0" collapsed="false">
      <c r="A7" s="24"/>
      <c r="B7" s="19" t="s">
        <v>31</v>
      </c>
      <c r="C7" s="18"/>
      <c r="D7" s="25" t="s">
        <v>32</v>
      </c>
      <c r="E7" s="25"/>
      <c r="F7" s="20" t="s">
        <v>33</v>
      </c>
      <c r="G7" s="19" t="s">
        <v>25</v>
      </c>
      <c r="H7" s="25" t="s">
        <v>32</v>
      </c>
      <c r="I7" s="21" t="s">
        <v>34</v>
      </c>
      <c r="J7" s="25" t="s">
        <v>32</v>
      </c>
      <c r="K7" s="21" t="s">
        <v>26</v>
      </c>
      <c r="L7" s="26" t="s">
        <v>35</v>
      </c>
    </row>
    <row r="8" s="17" customFormat="true" ht="26.25" hidden="false" customHeight="true" outlineLevel="0" collapsed="false">
      <c r="A8" s="27"/>
      <c r="B8" s="28" t="s">
        <v>36</v>
      </c>
      <c r="C8" s="28" t="s">
        <v>37</v>
      </c>
      <c r="D8" s="28"/>
      <c r="E8" s="28" t="s">
        <v>38</v>
      </c>
      <c r="F8" s="29"/>
      <c r="G8" s="28" t="s">
        <v>39</v>
      </c>
      <c r="H8" s="28"/>
      <c r="I8" s="30" t="s">
        <v>40</v>
      </c>
      <c r="J8" s="28"/>
      <c r="K8" s="30"/>
      <c r="L8" s="31" t="s">
        <v>41</v>
      </c>
    </row>
    <row r="9" s="36" customFormat="true" ht="16.5" hidden="false" customHeight="true" outlineLevel="0" collapsed="false">
      <c r="A9" s="32" t="n">
        <v>2008</v>
      </c>
      <c r="B9" s="33" t="n">
        <v>3285.46</v>
      </c>
      <c r="C9" s="33" t="n">
        <v>1835</v>
      </c>
      <c r="D9" s="34" t="n">
        <v>27.926074278792</v>
      </c>
      <c r="E9" s="33" t="n">
        <v>151.56</v>
      </c>
      <c r="F9" s="34" t="n">
        <v>2.30652633116824</v>
      </c>
      <c r="G9" s="33" t="n">
        <v>1986.57</v>
      </c>
      <c r="H9" s="34" t="n">
        <v>30.2327527956511</v>
      </c>
      <c r="I9" s="33" t="n">
        <v>595.8</v>
      </c>
      <c r="J9" s="34" t="n">
        <v>9.06722346338108</v>
      </c>
      <c r="K9" s="35" t="n">
        <v>19.501602</v>
      </c>
      <c r="L9" s="35" t="n">
        <v>103.855</v>
      </c>
    </row>
    <row r="10" s="36" customFormat="true" ht="16.5" hidden="false" customHeight="true" outlineLevel="0" collapsed="false">
      <c r="A10" s="32" t="n">
        <v>2009</v>
      </c>
      <c r="B10" s="33" t="n">
        <v>5238.95</v>
      </c>
      <c r="C10" s="33" t="n">
        <v>2944.69</v>
      </c>
      <c r="D10" s="34" t="n">
        <v>28.1038185132517</v>
      </c>
      <c r="E10" s="33" t="n">
        <v>240.02</v>
      </c>
      <c r="F10" s="34" t="n">
        <v>2.29072619513452</v>
      </c>
      <c r="G10" s="33" t="n">
        <v>3184.73</v>
      </c>
      <c r="H10" s="34" t="n">
        <v>30.3947355863293</v>
      </c>
      <c r="I10" s="33" t="n">
        <v>1136.01</v>
      </c>
      <c r="J10" s="34" t="n">
        <v>10.8419626070109</v>
      </c>
      <c r="K10" s="35" t="n">
        <v>58.085034</v>
      </c>
      <c r="L10" s="35" t="n">
        <v>183.301</v>
      </c>
    </row>
    <row r="11" s="36" customFormat="true" ht="16.5" hidden="false" customHeight="true" outlineLevel="0" collapsed="false">
      <c r="A11" s="32" t="n">
        <v>2010</v>
      </c>
      <c r="B11" s="33" t="n">
        <v>5633.58</v>
      </c>
      <c r="C11" s="33" t="n">
        <v>2950.93</v>
      </c>
      <c r="D11" s="34" t="n">
        <v>26.1905395858406</v>
      </c>
      <c r="E11" s="33" t="n">
        <v>192.82</v>
      </c>
      <c r="F11" s="34" t="n">
        <v>1.71134518370202</v>
      </c>
      <c r="G11" s="33" t="n">
        <v>3143.74</v>
      </c>
      <c r="H11" s="34" t="n">
        <v>27.9017960160324</v>
      </c>
      <c r="I11" s="33" t="n">
        <v>1009.62</v>
      </c>
      <c r="J11" s="34" t="n">
        <v>8.96073189694652</v>
      </c>
      <c r="K11" s="35" t="n">
        <v>68.756142</v>
      </c>
      <c r="L11" s="35" t="n">
        <v>86.313</v>
      </c>
    </row>
    <row r="12" s="36" customFormat="true" ht="16.5" hidden="false" customHeight="true" outlineLevel="0" collapsed="false">
      <c r="A12" s="32" t="n">
        <v>2011</v>
      </c>
      <c r="B12" s="33" t="n">
        <v>3993.04</v>
      </c>
      <c r="C12" s="33" t="n">
        <v>1903.98</v>
      </c>
      <c r="D12" s="34" t="n">
        <v>23.8412337467193</v>
      </c>
      <c r="E12" s="33" t="n">
        <v>155.86</v>
      </c>
      <c r="F12" s="34" t="n">
        <v>1.95164586380302</v>
      </c>
      <c r="G12" s="33" t="n">
        <v>2059.85</v>
      </c>
      <c r="H12" s="34" t="n">
        <v>25.7930048284014</v>
      </c>
      <c r="I12" s="33" t="n">
        <v>730.18</v>
      </c>
      <c r="J12" s="34" t="n">
        <v>9.14315909682848</v>
      </c>
      <c r="K12" s="35" t="n">
        <v>34.958324</v>
      </c>
      <c r="L12" s="35" t="n">
        <v>87.955</v>
      </c>
    </row>
    <row r="13" s="36" customFormat="true" ht="16.5" hidden="false" customHeight="true" outlineLevel="0" collapsed="false">
      <c r="A13" s="32" t="n">
        <v>2012</v>
      </c>
      <c r="B13" s="33" t="n">
        <v>2951.71</v>
      </c>
      <c r="C13" s="33" t="n">
        <v>1226.83</v>
      </c>
      <c r="D13" s="34" t="n">
        <v>20.7816824823577</v>
      </c>
      <c r="E13" s="33" t="n">
        <v>124.04</v>
      </c>
      <c r="F13" s="34" t="n">
        <v>2.10115492375606</v>
      </c>
      <c r="G13" s="33" t="n">
        <v>1350.88</v>
      </c>
      <c r="H13" s="34" t="n">
        <v>22.8830067994485</v>
      </c>
      <c r="I13" s="33" t="n">
        <v>486.9</v>
      </c>
      <c r="J13" s="34" t="n">
        <v>8.24776146708179</v>
      </c>
      <c r="K13" s="35" t="n">
        <v>32.06467</v>
      </c>
      <c r="L13" s="35" t="n">
        <v>104.041</v>
      </c>
    </row>
    <row r="14" s="37" customFormat="true" ht="16.5" hidden="false" customHeight="true" outlineLevel="0" collapsed="false">
      <c r="A14" s="32" t="n">
        <v>2013</v>
      </c>
      <c r="B14" s="33" t="n">
        <v>4030.88</v>
      </c>
      <c r="C14" s="33" t="n">
        <v>1715.97</v>
      </c>
      <c r="D14" s="34" t="n">
        <v>21.2853024649704</v>
      </c>
      <c r="E14" s="33" t="n">
        <v>165.48</v>
      </c>
      <c r="F14" s="34" t="n">
        <v>2.05265351486524</v>
      </c>
      <c r="G14" s="33" t="n">
        <v>1881.39</v>
      </c>
      <c r="H14" s="34" t="n">
        <v>23.3372117254793</v>
      </c>
      <c r="I14" s="33" t="n">
        <v>809.79</v>
      </c>
      <c r="J14" s="34" t="n">
        <v>10.0448289207319</v>
      </c>
      <c r="K14" s="35" t="n">
        <v>46.512006</v>
      </c>
      <c r="L14" s="35" t="n">
        <v>125.608</v>
      </c>
    </row>
    <row r="15" s="37" customFormat="true" ht="16.5" hidden="false" customHeight="true" outlineLevel="0" collapsed="false">
      <c r="A15" s="32" t="n">
        <v>2014</v>
      </c>
      <c r="B15" s="33" t="n">
        <v>6355.87</v>
      </c>
      <c r="C15" s="33" t="n">
        <v>2515.57</v>
      </c>
      <c r="D15" s="34" t="n">
        <v>19.7893443383833</v>
      </c>
      <c r="E15" s="33" t="n">
        <v>311.38</v>
      </c>
      <c r="F15" s="34" t="n">
        <v>2.44954663956311</v>
      </c>
      <c r="G15" s="33" t="n">
        <v>2826.96</v>
      </c>
      <c r="H15" s="34" t="n">
        <v>22.2389696453829</v>
      </c>
      <c r="I15" s="33" t="n">
        <v>1433.93</v>
      </c>
      <c r="J15" s="34" t="n">
        <v>11.2803597304539</v>
      </c>
      <c r="K15" s="35" t="n">
        <v>65.587814</v>
      </c>
      <c r="L15" s="35" t="n">
        <v>159.173</v>
      </c>
    </row>
    <row r="16" s="37" customFormat="true" ht="16.5" hidden="false" customHeight="true" outlineLevel="0" collapsed="false">
      <c r="A16" s="32" t="n">
        <v>2015</v>
      </c>
      <c r="B16" s="33" t="n">
        <v>5689.17</v>
      </c>
      <c r="C16" s="33" t="n">
        <v>2194.6</v>
      </c>
      <c r="D16" s="34" t="n">
        <v>19.2875234876089</v>
      </c>
      <c r="E16" s="33" t="n">
        <v>292.85</v>
      </c>
      <c r="F16" s="34" t="n">
        <v>2.57374977369282</v>
      </c>
      <c r="G16" s="33" t="n">
        <v>2487.45</v>
      </c>
      <c r="H16" s="34" t="n">
        <v>21.8612732613017</v>
      </c>
      <c r="I16" s="33" t="n">
        <v>1220.85</v>
      </c>
      <c r="J16" s="34" t="n">
        <v>10.7295967601601</v>
      </c>
      <c r="K16" s="35" t="n">
        <v>55.212359</v>
      </c>
      <c r="L16" s="35" t="n">
        <v>149.131</v>
      </c>
    </row>
    <row r="17" s="39" customFormat="true" ht="16.5" hidden="false" customHeight="true" outlineLevel="0" collapsed="false">
      <c r="A17" s="32" t="n">
        <v>2016</v>
      </c>
      <c r="B17" s="33" t="n">
        <v>5050.3251</v>
      </c>
      <c r="C17" s="33" t="n">
        <v>1622.308685</v>
      </c>
      <c r="D17" s="34" t="n">
        <v>16.061428253401</v>
      </c>
      <c r="E17" s="33" t="n">
        <v>303.628528</v>
      </c>
      <c r="F17" s="34" t="n">
        <v>3.00602953263345</v>
      </c>
      <c r="G17" s="33" t="n">
        <v>1925.946017</v>
      </c>
      <c r="H17" s="34" t="n">
        <v>19.06754494874</v>
      </c>
      <c r="I17" s="33" t="n">
        <v>741.060821</v>
      </c>
      <c r="J17" s="34" t="n">
        <v>7.33676353825222</v>
      </c>
      <c r="K17" s="38" t="n">
        <v>53.56024</v>
      </c>
      <c r="L17" s="38" t="n">
        <v>166.406</v>
      </c>
    </row>
    <row r="18" s="39" customFormat="true" ht="16.5" hidden="false" customHeight="true" outlineLevel="0" collapsed="false">
      <c r="A18" s="32" t="n">
        <v>2017</v>
      </c>
      <c r="B18" s="33" t="n">
        <v>7683.51455</v>
      </c>
      <c r="C18" s="33" t="n">
        <v>2425.155791</v>
      </c>
      <c r="D18" s="40" t="n">
        <v>15.7815526684986</v>
      </c>
      <c r="E18" s="33" t="n">
        <v>338.38482</v>
      </c>
      <c r="F18" s="34" t="n">
        <v>2.20201847603712</v>
      </c>
      <c r="G18" s="33" t="n">
        <v>2763.540611</v>
      </c>
      <c r="H18" s="34" t="n">
        <v>17.9835711445357</v>
      </c>
      <c r="I18" s="33" t="n">
        <v>355.8508</v>
      </c>
      <c r="J18" s="34" t="n">
        <v>2.31567727037102</v>
      </c>
      <c r="K18" s="38" t="n">
        <v>72.883</v>
      </c>
      <c r="L18" s="38" t="n">
        <v>189.497</v>
      </c>
    </row>
    <row r="19" s="39" customFormat="true" ht="16.5" hidden="false" customHeight="true" outlineLevel="0" collapsed="false">
      <c r="A19" s="41" t="s">
        <v>42</v>
      </c>
      <c r="B19" s="42" t="n">
        <v>513.515451</v>
      </c>
      <c r="C19" s="42" t="n">
        <v>162.302029</v>
      </c>
      <c r="D19" s="43" t="n">
        <v>15.8030326725261</v>
      </c>
      <c r="E19" s="42" t="n">
        <v>26.198773</v>
      </c>
      <c r="F19" s="44" t="n">
        <v>2.55092353589182</v>
      </c>
      <c r="G19" s="42" t="n">
        <v>188.500802</v>
      </c>
      <c r="H19" s="44" t="n">
        <v>18.353956208418</v>
      </c>
      <c r="I19" s="42" t="n">
        <v>11.873716</v>
      </c>
      <c r="J19" s="44" t="n">
        <v>1.15612061690428</v>
      </c>
      <c r="K19" s="45" t="n">
        <v>64.491663</v>
      </c>
      <c r="L19" s="45" t="n">
        <v>130.528</v>
      </c>
    </row>
    <row r="20" s="39" customFormat="true" ht="16.5" hidden="false" customHeight="true" outlineLevel="0" collapsed="false">
      <c r="A20" s="41" t="s">
        <v>43</v>
      </c>
      <c r="B20" s="42" t="n">
        <v>550.722824</v>
      </c>
      <c r="C20" s="42" t="n">
        <v>172.328736</v>
      </c>
      <c r="D20" s="43" t="n">
        <v>15.6456867674691</v>
      </c>
      <c r="E20" s="42" t="n">
        <v>24.825792</v>
      </c>
      <c r="F20" s="44" t="n">
        <v>2.25392801225177</v>
      </c>
      <c r="G20" s="42" t="n">
        <v>197.154528</v>
      </c>
      <c r="H20" s="44" t="n">
        <v>17.8996147797208</v>
      </c>
      <c r="I20" s="42" t="n">
        <v>9.358893</v>
      </c>
      <c r="J20" s="44" t="n">
        <v>0.849691767995437</v>
      </c>
      <c r="K20" s="45" t="n">
        <v>64.878946</v>
      </c>
      <c r="L20" s="45" t="n">
        <v>107.034</v>
      </c>
    </row>
    <row r="21" s="39" customFormat="true" ht="16.5" hidden="false" customHeight="true" outlineLevel="0" collapsed="false">
      <c r="A21" s="41" t="s">
        <v>44</v>
      </c>
      <c r="B21" s="42" t="n">
        <v>574.579339</v>
      </c>
      <c r="C21" s="42" t="n">
        <v>180.5909</v>
      </c>
      <c r="D21" s="43" t="n">
        <v>15.7150534088383</v>
      </c>
      <c r="E21" s="42" t="n">
        <v>23.672207</v>
      </c>
      <c r="F21" s="44" t="n">
        <v>2.05995981696794</v>
      </c>
      <c r="G21" s="42" t="n">
        <v>204.263107</v>
      </c>
      <c r="H21" s="44" t="n">
        <v>17.7750132258062</v>
      </c>
      <c r="I21" s="42" t="n">
        <v>8.006414</v>
      </c>
      <c r="J21" s="44" t="n">
        <v>0.696719622213913</v>
      </c>
      <c r="K21" s="45" t="n">
        <v>66.383787</v>
      </c>
      <c r="L21" s="45" t="n">
        <v>123.201</v>
      </c>
    </row>
    <row r="22" s="39" customFormat="true" ht="16.5" hidden="false" customHeight="true" outlineLevel="0" collapsed="false">
      <c r="A22" s="41" t="s">
        <v>45</v>
      </c>
      <c r="B22" s="42" t="n">
        <v>827.493726</v>
      </c>
      <c r="C22" s="42" t="n">
        <v>270.847859</v>
      </c>
      <c r="D22" s="43" t="n">
        <v>16.3655536283788</v>
      </c>
      <c r="E22" s="42" t="n">
        <v>34.161365</v>
      </c>
      <c r="F22" s="44" t="n">
        <v>2.06414646580656</v>
      </c>
      <c r="G22" s="42" t="n">
        <v>305.009224</v>
      </c>
      <c r="H22" s="44" t="n">
        <v>18.4297000941854</v>
      </c>
      <c r="I22" s="42" t="n">
        <v>14.112246</v>
      </c>
      <c r="J22" s="44" t="n">
        <v>0.85271015094077</v>
      </c>
      <c r="K22" s="45" t="n">
        <v>68.731934</v>
      </c>
      <c r="L22" s="45" t="n">
        <v>142.334</v>
      </c>
    </row>
    <row r="23" s="39" customFormat="true" ht="16.5" hidden="false" customHeight="true" outlineLevel="0" collapsed="false">
      <c r="A23" s="41" t="s">
        <v>46</v>
      </c>
      <c r="B23" s="42" t="n">
        <v>835.916942</v>
      </c>
      <c r="C23" s="42" t="n">
        <v>271.739927</v>
      </c>
      <c r="D23" s="43" t="n">
        <v>16.2540028408708</v>
      </c>
      <c r="E23" s="42" t="n">
        <v>32.558622</v>
      </c>
      <c r="F23" s="44" t="n">
        <v>1.94747949013336</v>
      </c>
      <c r="G23" s="42" t="n">
        <v>304.298549</v>
      </c>
      <c r="H23" s="44" t="n">
        <v>18.2014823310041</v>
      </c>
      <c r="I23" s="42" t="n">
        <v>14.634139</v>
      </c>
      <c r="J23" s="44" t="n">
        <v>0.875334513796707</v>
      </c>
      <c r="K23" s="45" t="n">
        <v>68.084805</v>
      </c>
      <c r="L23" s="45" t="n">
        <v>135.14</v>
      </c>
    </row>
    <row r="24" s="39" customFormat="true" ht="17.4" hidden="false" customHeight="true" outlineLevel="0" collapsed="false">
      <c r="A24" s="41" t="s">
        <v>47</v>
      </c>
      <c r="B24" s="42" t="n">
        <v>694.718257</v>
      </c>
      <c r="C24" s="42" t="n">
        <v>209.079218</v>
      </c>
      <c r="D24" s="43" t="n">
        <v>15.047770509362</v>
      </c>
      <c r="E24" s="42" t="n">
        <v>26.361196</v>
      </c>
      <c r="F24" s="44" t="n">
        <v>1.89725804197485</v>
      </c>
      <c r="G24" s="42" t="n">
        <v>235.440414</v>
      </c>
      <c r="H24" s="44" t="n">
        <v>16.9450285513369</v>
      </c>
      <c r="I24" s="42" t="n">
        <v>8.060914</v>
      </c>
      <c r="J24" s="44" t="n">
        <v>0.580157057827257</v>
      </c>
      <c r="K24" s="45" t="n">
        <v>69.719778</v>
      </c>
      <c r="L24" s="45" t="n">
        <v>158.616</v>
      </c>
    </row>
    <row r="25" s="39" customFormat="true" ht="17.4" hidden="false" customHeight="true" outlineLevel="0" collapsed="false">
      <c r="A25" s="41" t="s">
        <v>48</v>
      </c>
      <c r="B25" s="42" t="n">
        <v>961.609436</v>
      </c>
      <c r="C25" s="42" t="n">
        <v>270.269867</v>
      </c>
      <c r="D25" s="43" t="n">
        <v>14.0529957840389</v>
      </c>
      <c r="E25" s="42" t="n">
        <v>39.919608</v>
      </c>
      <c r="F25" s="44" t="n">
        <v>2.07566640392243</v>
      </c>
      <c r="G25" s="42" t="n">
        <v>310.189475</v>
      </c>
      <c r="H25" s="44" t="n">
        <v>16.1286621879613</v>
      </c>
      <c r="I25" s="42" t="n">
        <v>13.407225</v>
      </c>
      <c r="J25" s="44" t="n">
        <v>0.697124242861527</v>
      </c>
      <c r="K25" s="45" t="n">
        <v>73.488293</v>
      </c>
      <c r="L25" s="45" t="n">
        <v>182.311</v>
      </c>
    </row>
    <row r="26" s="39" customFormat="true" ht="17.4" hidden="false" customHeight="true" outlineLevel="0" collapsed="false">
      <c r="A26" s="41" t="s">
        <v>49</v>
      </c>
      <c r="B26" s="42" t="n">
        <v>788.272507</v>
      </c>
      <c r="C26" s="42" t="n">
        <v>207.056878</v>
      </c>
      <c r="D26" s="43" t="n">
        <v>13.1335849063172</v>
      </c>
      <c r="E26" s="42" t="n">
        <v>43.222494</v>
      </c>
      <c r="F26" s="44" t="n">
        <v>2.74159593390462</v>
      </c>
      <c r="G26" s="42" t="n">
        <v>250.279372</v>
      </c>
      <c r="H26" s="44" t="n">
        <v>15.8751808402218</v>
      </c>
      <c r="I26" s="42" t="n">
        <v>10.451495</v>
      </c>
      <c r="J26" s="44" t="n">
        <v>0.662936668930406</v>
      </c>
      <c r="K26" s="45" t="n">
        <v>72.883</v>
      </c>
      <c r="L26" s="45" t="n">
        <v>189.497</v>
      </c>
    </row>
    <row r="27" s="39" customFormat="true" ht="17.4" hidden="false" customHeight="true" outlineLevel="0" collapsed="false">
      <c r="A27" s="32" t="n">
        <v>2018</v>
      </c>
      <c r="B27" s="33" t="n">
        <f aca="false">SUM(B28:B42)</f>
        <v>2754.273389</v>
      </c>
      <c r="C27" s="33" t="n">
        <f aca="false">SUM(C28:C42)</f>
        <v>736.607122</v>
      </c>
      <c r="D27" s="40" t="n">
        <f aca="false">C27/(B27*2)*100</f>
        <v>13.3720770955755</v>
      </c>
      <c r="E27" s="33" t="n">
        <f aca="false">SUM(E28:E42)</f>
        <v>116.785984</v>
      </c>
      <c r="F27" s="34" t="n">
        <f aca="false">E27/(B27*2)*100</f>
        <v>2.1200869976528</v>
      </c>
      <c r="G27" s="33" t="n">
        <f aca="false">SUM(G28:G39)</f>
        <v>853.393106</v>
      </c>
      <c r="H27" s="34" t="n">
        <f aca="false">G27/(B27*2)*100</f>
        <v>15.4921640932283</v>
      </c>
      <c r="I27" s="33" t="n">
        <f aca="false">SUM(I28:I42)</f>
        <v>33.688564</v>
      </c>
      <c r="J27" s="34" t="n">
        <f aca="false">I27/(B27*2)*100</f>
        <v>0.611568991926241</v>
      </c>
      <c r="K27" s="35" t="n">
        <f aca="false">K31</f>
        <v>67.944428</v>
      </c>
      <c r="L27" s="35" t="n">
        <f aca="false">L31</f>
        <v>52.479</v>
      </c>
    </row>
    <row r="28" s="39" customFormat="true" ht="18.65" hidden="false" customHeight="true" outlineLevel="0" collapsed="false">
      <c r="A28" s="41" t="s">
        <v>50</v>
      </c>
      <c r="B28" s="42" t="n">
        <v>883.802133</v>
      </c>
      <c r="C28" s="42" t="n">
        <v>245.158296</v>
      </c>
      <c r="D28" s="43" t="n">
        <f aca="false">C28/(B28*2)*100</f>
        <v>13.869523892629</v>
      </c>
      <c r="E28" s="42" t="n">
        <v>35.885344</v>
      </c>
      <c r="F28" s="44" t="n">
        <f aca="false">E28/(B28*2)*100</f>
        <v>2.03016844269146</v>
      </c>
      <c r="G28" s="42" t="n">
        <v>281.04364</v>
      </c>
      <c r="H28" s="44" t="n">
        <f aca="false">G28/(B28*2)*100</f>
        <v>15.8996923353205</v>
      </c>
      <c r="I28" s="42" t="n">
        <v>10.964593</v>
      </c>
      <c r="J28" s="44" t="n">
        <f aca="false">I28/(B28*2)*100</f>
        <v>0.620308131797641</v>
      </c>
      <c r="K28" s="45" t="n">
        <v>74.813449</v>
      </c>
      <c r="L28" s="45" t="n">
        <v>179.19</v>
      </c>
    </row>
    <row r="29" s="39" customFormat="true" ht="18.65" hidden="false" customHeight="true" outlineLevel="0" collapsed="false">
      <c r="A29" s="41" t="s">
        <v>51</v>
      </c>
      <c r="B29" s="42" t="n">
        <v>425.607849</v>
      </c>
      <c r="C29" s="42" t="n">
        <v>111.819094</v>
      </c>
      <c r="D29" s="43" t="n">
        <f aca="false">C29/(B29*2)*100</f>
        <v>13.1363994182354</v>
      </c>
      <c r="E29" s="42" t="n">
        <v>23.425244</v>
      </c>
      <c r="F29" s="44" t="n">
        <f aca="false">E29/(B29*2)*100</f>
        <v>2.75197509339166</v>
      </c>
      <c r="G29" s="42" t="n">
        <v>135.244338</v>
      </c>
      <c r="H29" s="44" t="n">
        <f aca="false">G29/(B29*2)*100</f>
        <v>15.888374511627</v>
      </c>
      <c r="I29" s="42" t="n">
        <v>4.335897</v>
      </c>
      <c r="J29" s="44" t="n">
        <f aca="false">I29/(B29*2)*100</f>
        <v>0.509377001644535</v>
      </c>
      <c r="K29" s="45" t="n">
        <v>67.850763</v>
      </c>
      <c r="L29" s="45" t="n">
        <v>138.91</v>
      </c>
    </row>
    <row r="30" s="39" customFormat="true" ht="18.65" hidden="false" customHeight="true" outlineLevel="0" collapsed="false">
      <c r="A30" s="41" t="s">
        <v>52</v>
      </c>
      <c r="B30" s="42" t="n">
        <v>769.17535</v>
      </c>
      <c r="C30" s="42" t="n">
        <v>206.873483</v>
      </c>
      <c r="D30" s="43" t="n">
        <f aca="false">C30/(B30*2)*100</f>
        <v>13.4477452378057</v>
      </c>
      <c r="E30" s="42" t="n">
        <v>32.323101</v>
      </c>
      <c r="F30" s="44" t="n">
        <f aca="false">E30/(B30*2)*100</f>
        <v>2.10115294256375</v>
      </c>
      <c r="G30" s="42" t="n">
        <v>239.196584</v>
      </c>
      <c r="H30" s="44" t="n">
        <f aca="false">G30/(B30*2)*100</f>
        <v>15.5488981803694</v>
      </c>
      <c r="I30" s="42" t="n">
        <v>7.723772</v>
      </c>
      <c r="J30" s="44" t="n">
        <f aca="false">I30/(B30*2)*100</f>
        <v>0.502081352451037</v>
      </c>
      <c r="K30" s="45" t="n">
        <v>70.064129</v>
      </c>
      <c r="L30" s="45" t="n">
        <v>83.221</v>
      </c>
    </row>
    <row r="31" s="39" customFormat="true" ht="18.65" hidden="false" customHeight="true" outlineLevel="0" collapsed="false">
      <c r="A31" s="41" t="s">
        <v>53</v>
      </c>
      <c r="B31" s="42" t="n">
        <v>675.688057</v>
      </c>
      <c r="C31" s="42" t="n">
        <v>172.756249</v>
      </c>
      <c r="D31" s="43" t="n">
        <f aca="false">C31/(B31*2)*100</f>
        <v>12.7837281723628</v>
      </c>
      <c r="E31" s="42" t="n">
        <v>25.152295</v>
      </c>
      <c r="F31" s="44" t="n">
        <f aca="false">E31/(B31*2)*100</f>
        <v>1.86123572404655</v>
      </c>
      <c r="G31" s="46" t="n">
        <v>197.908544</v>
      </c>
      <c r="H31" s="47" t="n">
        <f aca="false">G31/(B31*2)*100</f>
        <v>14.6449638964094</v>
      </c>
      <c r="I31" s="46" t="n">
        <v>10.664302</v>
      </c>
      <c r="J31" s="47" t="n">
        <f aca="false">I31/(B31*2)*100</f>
        <v>0.789143887443315</v>
      </c>
      <c r="K31" s="48" t="n">
        <v>67.944428</v>
      </c>
      <c r="L31" s="48" t="n">
        <v>52.479</v>
      </c>
    </row>
    <row r="32" customFormat="false" ht="18" hidden="false" customHeight="true" outlineLevel="0" collapsed="false">
      <c r="A32" s="49" t="s">
        <v>54</v>
      </c>
      <c r="B32" s="49"/>
      <c r="C32" s="49"/>
      <c r="D32" s="49"/>
      <c r="E32" s="49"/>
      <c r="F32" s="49"/>
      <c r="G32" s="50" t="s">
        <v>55</v>
      </c>
      <c r="H32" s="50"/>
      <c r="I32" s="50"/>
      <c r="J32" s="50"/>
      <c r="K32" s="50"/>
      <c r="L32" s="50"/>
      <c r="M32" s="50"/>
      <c r="N32" s="51"/>
    </row>
    <row r="33" customFormat="false" ht="18" hidden="false" customHeight="true" outlineLevel="0" collapsed="false">
      <c r="A33" s="52" t="s">
        <v>56</v>
      </c>
      <c r="B33" s="52"/>
      <c r="C33" s="52"/>
      <c r="D33" s="52"/>
      <c r="E33" s="53"/>
      <c r="F33" s="53"/>
      <c r="G33" s="54" t="s">
        <v>57</v>
      </c>
      <c r="H33" s="53"/>
      <c r="I33" s="53"/>
      <c r="J33" s="53"/>
      <c r="K33" s="53"/>
      <c r="L33" s="53"/>
      <c r="M33" s="53"/>
      <c r="N33" s="53"/>
    </row>
    <row r="34" customFormat="false" ht="18" hidden="false" customHeight="true" outlineLevel="0" collapsed="false">
      <c r="A34" s="55" t="s">
        <v>58</v>
      </c>
      <c r="B34" s="52"/>
      <c r="C34" s="52"/>
      <c r="D34" s="52"/>
      <c r="E34" s="53"/>
      <c r="F34" s="53"/>
      <c r="G34" s="54" t="s">
        <v>59</v>
      </c>
      <c r="H34" s="56"/>
      <c r="I34" s="56"/>
      <c r="J34" s="56"/>
      <c r="K34" s="57"/>
      <c r="N34" s="53"/>
    </row>
    <row r="35" customFormat="false" ht="18" hidden="false" customHeight="true" outlineLevel="0" collapsed="false">
      <c r="A35" s="55" t="s">
        <v>60</v>
      </c>
      <c r="B35" s="52"/>
      <c r="C35" s="52"/>
      <c r="D35" s="52"/>
      <c r="E35" s="53"/>
      <c r="F35" s="53"/>
      <c r="G35" s="54" t="s">
        <v>61</v>
      </c>
      <c r="H35" s="56"/>
      <c r="I35" s="56"/>
      <c r="J35" s="56"/>
      <c r="K35" s="57"/>
      <c r="N35" s="53"/>
    </row>
    <row r="36" customFormat="false" ht="18" hidden="false" customHeight="true" outlineLevel="0" collapsed="false">
      <c r="A36" s="55" t="s">
        <v>62</v>
      </c>
      <c r="B36" s="52"/>
      <c r="C36" s="52"/>
      <c r="D36" s="52"/>
      <c r="E36" s="53"/>
      <c r="F36" s="53"/>
      <c r="G36" s="54" t="s">
        <v>63</v>
      </c>
      <c r="H36" s="54"/>
      <c r="I36" s="54"/>
      <c r="J36" s="54"/>
      <c r="K36" s="57"/>
      <c r="L36" s="58"/>
      <c r="M36" s="58"/>
      <c r="N36" s="53"/>
    </row>
    <row r="37" customFormat="false" ht="18" hidden="false" customHeight="true" outlineLevel="0" collapsed="false">
      <c r="A37" s="52"/>
      <c r="B37" s="52"/>
      <c r="C37" s="52"/>
      <c r="D37" s="52"/>
      <c r="E37" s="53"/>
      <c r="F37" s="53"/>
      <c r="G37" s="54"/>
      <c r="H37" s="54"/>
      <c r="I37" s="54"/>
      <c r="J37" s="54"/>
      <c r="K37" s="57"/>
      <c r="L37" s="58"/>
      <c r="M37" s="58"/>
      <c r="N37" s="53"/>
    </row>
    <row r="38" customFormat="false" ht="18" hidden="false" customHeight="true" outlineLevel="0" collapsed="false">
      <c r="A38" s="52"/>
      <c r="B38" s="52"/>
      <c r="C38" s="52"/>
      <c r="D38" s="52"/>
      <c r="E38" s="53"/>
      <c r="F38" s="53"/>
      <c r="G38" s="54"/>
      <c r="H38" s="54"/>
      <c r="I38" s="54"/>
      <c r="J38" s="54"/>
      <c r="K38" s="57"/>
      <c r="L38" s="58"/>
      <c r="M38" s="58"/>
      <c r="N38" s="53"/>
    </row>
    <row r="39" customFormat="false" ht="18" hidden="false" customHeight="true" outlineLevel="0" collapsed="false">
      <c r="A39" s="52"/>
      <c r="B39" s="52"/>
      <c r="C39" s="52"/>
      <c r="D39" s="52"/>
      <c r="E39" s="53"/>
      <c r="F39" s="53"/>
      <c r="G39" s="54"/>
      <c r="H39" s="54"/>
      <c r="I39" s="54"/>
      <c r="J39" s="54"/>
      <c r="K39" s="57"/>
      <c r="L39" s="58"/>
      <c r="M39" s="58"/>
      <c r="N39" s="53"/>
    </row>
    <row r="40" customFormat="false" ht="18" hidden="false" customHeight="true" outlineLevel="0" collapsed="false">
      <c r="A40" s="59" t="n">
        <v>34</v>
      </c>
      <c r="B40" s="59"/>
      <c r="C40" s="59"/>
      <c r="D40" s="59"/>
      <c r="E40" s="59"/>
      <c r="F40" s="59"/>
      <c r="G40" s="59" t="n">
        <v>35</v>
      </c>
      <c r="H40" s="59"/>
      <c r="I40" s="59"/>
      <c r="J40" s="59"/>
      <c r="K40" s="59"/>
      <c r="L40" s="59"/>
    </row>
    <row r="41" s="63" customFormat="true" ht="17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2"/>
    </row>
    <row r="42" s="63" customFormat="true" ht="17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</row>
    <row r="43" s="63" customFormat="true" ht="17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</row>
    <row r="44" s="63" customFormat="true" ht="17" hidden="false" customHeight="false" outlineLevel="0" collapsed="false">
      <c r="A44" s="60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</row>
    <row r="45" s="63" customFormat="true" ht="17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s="63" customFormat="true" ht="17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s="63" customFormat="true" ht="17" hidden="true" customHeight="false" outlineLevel="0" collapsed="false">
      <c r="A47" s="64" t="s">
        <v>64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s="63" customFormat="true" ht="17" hidden="true" customHeight="false" outlineLevel="0" collapsed="false">
      <c r="A48" s="64" t="s">
        <v>65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s="63" customFormat="true" ht="17" hidden="true" customHeight="false" outlineLevel="0" collapsed="false">
      <c r="A49" s="64" t="s">
        <v>6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s="63" customFormat="true" ht="17" hidden="true" customHeight="false" outlineLevel="0" collapsed="false">
      <c r="A50" s="64" t="s">
        <v>6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s="63" customFormat="true" ht="17" hidden="false" customHeight="false" outlineLevel="0" collapsed="false"/>
    <row r="52" s="63" customFormat="true" ht="17" hidden="false" customHeight="false" outlineLevel="0" collapsed="false"/>
    <row r="53" s="63" customFormat="true" ht="17" hidden="false" customHeight="false" outlineLevel="0" collapsed="false"/>
    <row r="54" s="63" customFormat="true" ht="17" hidden="false" customHeight="false" outlineLevel="0" collapsed="false"/>
    <row r="55" s="63" customFormat="true" ht="17" hidden="false" customHeight="false" outlineLevel="0" collapsed="false"/>
    <row r="56" s="63" customFormat="true" ht="17" hidden="false" customHeight="false" outlineLevel="0" collapsed="false"/>
    <row r="57" s="63" customFormat="true" ht="17" hidden="false" customHeight="false" outlineLevel="0" collapsed="false"/>
    <row r="58" s="63" customFormat="true" ht="17" hidden="false" customHeight="false" outlineLevel="0" collapsed="false"/>
    <row r="59" s="63" customFormat="true" ht="17" hidden="false" customHeight="false" outlineLevel="0" collapsed="false"/>
    <row r="60" s="63" customFormat="true" ht="17" hidden="false" customHeight="false" outlineLevel="0" collapsed="false"/>
    <row r="61" s="63" customFormat="true" ht="17" hidden="false" customHeight="false" outlineLevel="0" collapsed="false"/>
    <row r="62" s="63" customFormat="true" ht="17" hidden="false" customHeight="false" outlineLevel="0" collapsed="false"/>
    <row r="63" s="63" customFormat="true" ht="17" hidden="false" customHeight="false" outlineLevel="0" collapsed="false"/>
    <row r="64" s="63" customFormat="true" ht="17" hidden="false" customHeight="false" outlineLevel="0" collapsed="false"/>
    <row r="65" s="63" customFormat="true" ht="17" hidden="false" customHeight="false" outlineLevel="0" collapsed="false"/>
    <row r="66" s="63" customFormat="true" ht="17" hidden="false" customHeight="false" outlineLevel="0" collapsed="false"/>
    <row r="67" s="63" customFormat="true" ht="17" hidden="false" customHeight="false" outlineLevel="0" collapsed="false"/>
    <row r="68" s="63" customFormat="true" ht="17" hidden="false" customHeight="false" outlineLevel="0" collapsed="false"/>
    <row r="69" s="63" customFormat="true" ht="17" hidden="false" customHeight="false" outlineLevel="0" collapsed="false"/>
    <row r="70" s="63" customFormat="true" ht="17" hidden="false" customHeight="false" outlineLevel="0" collapsed="false"/>
    <row r="71" s="63" customFormat="true" ht="17" hidden="false" customHeight="false" outlineLevel="0" collapsed="false"/>
    <row r="72" s="63" customFormat="true" ht="17" hidden="false" customHeight="false" outlineLevel="0" collapsed="false"/>
    <row r="73" s="63" customFormat="true" ht="17" hidden="false" customHeight="false" outlineLevel="0" collapsed="false"/>
    <row r="74" s="63" customFormat="true" ht="17" hidden="false" customHeight="false" outlineLevel="0" collapsed="false"/>
    <row r="75" s="63" customFormat="true" ht="17" hidden="false" customHeight="false" outlineLevel="0" collapsed="false"/>
    <row r="76" s="63" customFormat="true" ht="17" hidden="false" customHeight="false" outlineLevel="0" collapsed="false"/>
    <row r="77" s="63" customFormat="true" ht="17" hidden="false" customHeight="false" outlineLevel="0" collapsed="false"/>
    <row r="78" s="63" customFormat="true" ht="17" hidden="false" customHeight="false" outlineLevel="0" collapsed="false"/>
    <row r="79" s="63" customFormat="true" ht="17" hidden="false" customHeight="false" outlineLevel="0" collapsed="false"/>
    <row r="80" s="63" customFormat="true" ht="17" hidden="false" customHeight="false" outlineLevel="0" collapsed="false"/>
    <row r="81" s="63" customFormat="true" ht="17" hidden="false" customHeight="false" outlineLevel="0" collapsed="false"/>
    <row r="82" s="63" customFormat="true" ht="17" hidden="false" customHeight="false" outlineLevel="0" collapsed="false"/>
    <row r="83" s="63" customFormat="true" ht="17" hidden="false" customHeight="false" outlineLevel="0" collapsed="false"/>
    <row r="84" s="63" customFormat="true" ht="17" hidden="false" customHeight="false" outlineLevel="0" collapsed="false"/>
    <row r="85" s="63" customFormat="true" ht="17" hidden="false" customHeight="false" outlineLevel="0" collapsed="false"/>
    <row r="86" s="63" customFormat="true" ht="17" hidden="false" customHeight="false" outlineLevel="0" collapsed="false"/>
    <row r="87" s="63" customFormat="true" ht="17" hidden="false" customHeight="false" outlineLevel="0" collapsed="false"/>
    <row r="88" s="63" customFormat="true" ht="17" hidden="false" customHeight="false" outlineLevel="0" collapsed="false"/>
    <row r="89" s="63" customFormat="true" ht="17" hidden="false" customHeight="false" outlineLevel="0" collapsed="false"/>
    <row r="90" s="63" customFormat="true" ht="17" hidden="false" customHeight="false" outlineLevel="0" collapsed="false"/>
    <row r="91" s="63" customFormat="true" ht="17" hidden="false" customHeight="false" outlineLevel="0" collapsed="false"/>
    <row r="92" s="63" customFormat="true" ht="17" hidden="false" customHeight="false" outlineLevel="0" collapsed="false"/>
    <row r="93" s="63" customFormat="true" ht="17" hidden="false" customHeight="false" outlineLevel="0" collapsed="false"/>
    <row r="94" s="63" customFormat="true" ht="17" hidden="false" customHeight="false" outlineLevel="0" collapsed="false"/>
    <row r="95" s="63" customFormat="true" ht="17" hidden="false" customHeight="false" outlineLevel="0" collapsed="false"/>
    <row r="96" s="63" customFormat="true" ht="17" hidden="false" customHeight="false" outlineLevel="0" collapsed="false"/>
    <row r="97" s="63" customFormat="true" ht="17" hidden="false" customHeight="false" outlineLevel="0" collapsed="false"/>
    <row r="98" s="63" customFormat="true" ht="17" hidden="false" customHeight="false" outlineLevel="0" collapsed="false"/>
    <row r="99" s="63" customFormat="true" ht="17" hidden="false" customHeight="false" outlineLevel="0" collapsed="false"/>
    <row r="100" s="63" customFormat="true" ht="17" hidden="false" customHeight="false" outlineLevel="0" collapsed="false"/>
    <row r="101" s="63" customFormat="true" ht="17" hidden="false" customHeight="false" outlineLevel="0" collapsed="false"/>
    <row r="102" s="63" customFormat="true" ht="17" hidden="false" customHeight="false" outlineLevel="0" collapsed="false"/>
    <row r="103" s="63" customFormat="true" ht="17" hidden="false" customHeight="false" outlineLevel="0" collapsed="false"/>
    <row r="104" s="63" customFormat="true" ht="17" hidden="false" customHeight="false" outlineLevel="0" collapsed="false"/>
    <row r="105" s="63" customFormat="true" ht="17" hidden="false" customHeight="false" outlineLevel="0" collapsed="false"/>
    <row r="106" s="63" customFormat="true" ht="17" hidden="false" customHeight="false" outlineLevel="0" collapsed="false"/>
    <row r="107" s="63" customFormat="true" ht="17" hidden="false" customHeight="false" outlineLevel="0" collapsed="false"/>
    <row r="108" s="63" customFormat="true" ht="17" hidden="false" customHeight="false" outlineLevel="0" collapsed="false"/>
    <row r="109" s="63" customFormat="true" ht="17" hidden="false" customHeight="false" outlineLevel="0" collapsed="false"/>
    <row r="110" s="63" customFormat="true" ht="17" hidden="false" customHeight="false" outlineLevel="0" collapsed="false"/>
    <row r="111" s="63" customFormat="true" ht="17" hidden="false" customHeight="false" outlineLevel="0" collapsed="false"/>
    <row r="112" s="63" customFormat="true" ht="17" hidden="false" customHeight="false" outlineLevel="0" collapsed="false"/>
    <row r="113" s="63" customFormat="true" ht="17" hidden="false" customHeight="false" outlineLevel="0" collapsed="false"/>
    <row r="114" s="63" customFormat="true" ht="17" hidden="false" customHeight="false" outlineLevel="0" collapsed="false"/>
    <row r="115" s="63" customFormat="true" ht="17" hidden="false" customHeight="false" outlineLevel="0" collapsed="false"/>
    <row r="116" s="63" customFormat="true" ht="17" hidden="false" customHeight="false" outlineLevel="0" collapsed="false"/>
    <row r="117" s="63" customFormat="true" ht="17" hidden="false" customHeight="false" outlineLevel="0" collapsed="false"/>
    <row r="118" s="63" customFormat="true" ht="17" hidden="false" customHeight="false" outlineLevel="0" collapsed="false"/>
    <row r="119" s="63" customFormat="true" ht="17" hidden="false" customHeight="false" outlineLevel="0" collapsed="false"/>
  </sheetData>
  <mergeCells count="11">
    <mergeCell ref="A1:F1"/>
    <mergeCell ref="K2:L2"/>
    <mergeCell ref="K3:L3"/>
    <mergeCell ref="A32:F32"/>
    <mergeCell ref="G32:M32"/>
    <mergeCell ref="A40:F40"/>
    <mergeCell ref="G40:L40"/>
    <mergeCell ref="A47:M47"/>
    <mergeCell ref="A48:M48"/>
    <mergeCell ref="A49:M49"/>
    <mergeCell ref="A50:M5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00</cp:lastModifiedBy>
  <cp:lastPrinted>2018-05-07T08:15:02Z</cp:lastPrinted>
  <dcterms:modified xsi:type="dcterms:W3CDTF">2018-05-07T08:15:04Z</dcterms:modified>
  <cp:revision>0</cp:revision>
  <dc:subject/>
  <dc:title/>
</cp:coreProperties>
</file>