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A30" activeCellId="0" sqref="A30:G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2.1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08</v>
      </c>
      <c r="B7" s="19" t="n">
        <v>198404</v>
      </c>
      <c r="C7" s="19" t="n">
        <v>187927</v>
      </c>
      <c r="D7" s="19" t="n">
        <v>265384</v>
      </c>
      <c r="E7" s="19" t="n">
        <v>248145</v>
      </c>
      <c r="F7" s="20" t="n">
        <v>5660368</v>
      </c>
      <c r="G7" s="19" t="n">
        <v>4032689</v>
      </c>
      <c r="H7" s="21"/>
      <c r="I7" s="18" t="n">
        <v>2008</v>
      </c>
      <c r="J7" s="19" t="n">
        <v>298069</v>
      </c>
      <c r="K7" s="19" t="n">
        <v>305537</v>
      </c>
      <c r="L7" s="19" t="n">
        <v>626929</v>
      </c>
      <c r="M7" s="19" t="n">
        <v>589617</v>
      </c>
      <c r="N7" s="20" t="n">
        <v>31298207</v>
      </c>
      <c r="O7" s="19" t="n">
        <v>30604312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09</v>
      </c>
      <c r="B8" s="19" t="n">
        <v>187410</v>
      </c>
      <c r="C8" s="19" t="n">
        <v>178382</v>
      </c>
      <c r="D8" s="19" t="n">
        <v>190709</v>
      </c>
      <c r="E8" s="19" t="n">
        <v>147995</v>
      </c>
      <c r="F8" s="19" t="n">
        <v>5429639</v>
      </c>
      <c r="G8" s="19" t="n">
        <v>4149307</v>
      </c>
      <c r="H8" s="21"/>
      <c r="I8" s="18" t="n">
        <v>2009</v>
      </c>
      <c r="J8" s="19" t="n">
        <v>149989</v>
      </c>
      <c r="K8" s="19" t="n">
        <v>158377</v>
      </c>
      <c r="L8" s="19" t="n">
        <v>487046</v>
      </c>
      <c r="M8" s="19" t="n">
        <v>403588</v>
      </c>
      <c r="N8" s="19" t="n">
        <v>29908699</v>
      </c>
      <c r="O8" s="19" t="n">
        <v>30281300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0</v>
      </c>
      <c r="B9" s="19" t="n">
        <v>167093</v>
      </c>
      <c r="C9" s="19" t="n">
        <v>169490</v>
      </c>
      <c r="D9" s="19" t="n">
        <v>112097</v>
      </c>
      <c r="E9" s="19" t="n">
        <v>96766</v>
      </c>
      <c r="F9" s="19" t="n">
        <v>7087082</v>
      </c>
      <c r="G9" s="19" t="n">
        <v>4423385</v>
      </c>
      <c r="H9" s="21"/>
      <c r="I9" s="18" t="n">
        <v>2010</v>
      </c>
      <c r="J9" s="19" t="n">
        <v>215512</v>
      </c>
      <c r="K9" s="19" t="n">
        <v>251494</v>
      </c>
      <c r="L9" s="19" t="n">
        <v>886137</v>
      </c>
      <c r="M9" s="19" t="n">
        <v>950476</v>
      </c>
      <c r="N9" s="19" t="n">
        <v>37736475</v>
      </c>
      <c r="O9" s="19" t="n">
        <v>3925118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1</v>
      </c>
      <c r="B10" s="20" t="n">
        <v>174572</v>
      </c>
      <c r="C10" s="20" t="n">
        <v>164722</v>
      </c>
      <c r="D10" s="20" t="n">
        <v>57754</v>
      </c>
      <c r="E10" s="20" t="n">
        <v>39829</v>
      </c>
      <c r="F10" s="20" t="n">
        <v>9895993</v>
      </c>
      <c r="G10" s="20" t="n">
        <v>7290180</v>
      </c>
      <c r="H10" s="21"/>
      <c r="I10" s="18" t="n">
        <v>2011</v>
      </c>
      <c r="J10" s="20" t="n">
        <v>438097</v>
      </c>
      <c r="K10" s="20" t="n">
        <v>537513</v>
      </c>
      <c r="L10" s="20" t="n">
        <v>1527484</v>
      </c>
      <c r="M10" s="20" t="n">
        <v>1503957</v>
      </c>
      <c r="N10" s="20" t="n">
        <v>46639298</v>
      </c>
      <c r="O10" s="20" t="n">
        <v>46607505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2</v>
      </c>
      <c r="B11" s="19" t="n">
        <v>202088</v>
      </c>
      <c r="C11" s="19" t="n">
        <v>186522</v>
      </c>
      <c r="D11" s="19" t="n">
        <v>62291</v>
      </c>
      <c r="E11" s="19" t="n">
        <v>44757</v>
      </c>
      <c r="F11" s="19" t="n">
        <v>9547661</v>
      </c>
      <c r="G11" s="19" t="n">
        <v>8444491</v>
      </c>
      <c r="H11" s="21"/>
      <c r="I11" s="18" t="n">
        <v>2012</v>
      </c>
      <c r="J11" s="19" t="n">
        <v>10812</v>
      </c>
      <c r="K11" s="19" t="n">
        <v>13395</v>
      </c>
      <c r="L11" s="19" t="n">
        <v>826529</v>
      </c>
      <c r="M11" s="19" t="n">
        <v>785300</v>
      </c>
      <c r="N11" s="19" t="n">
        <v>45415683</v>
      </c>
      <c r="O11" s="19" t="n">
        <v>44464924</v>
      </c>
      <c r="P11" s="24"/>
      <c r="Q11" s="24"/>
      <c r="R11" s="22"/>
      <c r="U11" s="23"/>
      <c r="V11" s="23"/>
    </row>
    <row r="12" s="25" customFormat="true" ht="18.6" hidden="false" customHeight="true" outlineLevel="0" collapsed="false">
      <c r="A12" s="18" t="n">
        <v>2013</v>
      </c>
      <c r="B12" s="19" t="n">
        <v>120860</v>
      </c>
      <c r="C12" s="19" t="n">
        <v>72272</v>
      </c>
      <c r="D12" s="19" t="n">
        <v>11367</v>
      </c>
      <c r="E12" s="19" t="n">
        <v>1491</v>
      </c>
      <c r="F12" s="19" t="n">
        <v>8700869</v>
      </c>
      <c r="G12" s="19" t="n">
        <v>6524435</v>
      </c>
      <c r="H12" s="21"/>
      <c r="I12" s="18" t="n">
        <v>2013</v>
      </c>
      <c r="J12" s="19" t="n">
        <v>16897</v>
      </c>
      <c r="K12" s="19" t="n">
        <v>16296</v>
      </c>
      <c r="L12" s="19" t="n">
        <v>488685</v>
      </c>
      <c r="M12" s="19" t="n">
        <v>671308</v>
      </c>
      <c r="N12" s="19" t="n">
        <v>54011580</v>
      </c>
      <c r="O12" s="19" t="n">
        <v>54036278</v>
      </c>
      <c r="P12" s="24"/>
      <c r="Q12" s="24"/>
      <c r="R12" s="22"/>
      <c r="U12" s="23"/>
      <c r="V12" s="23"/>
    </row>
    <row r="13" s="25" customFormat="true" ht="18.6" hidden="false" customHeight="true" outlineLevel="0" collapsed="false">
      <c r="A13" s="18" t="n">
        <v>2014</v>
      </c>
      <c r="B13" s="19" t="n">
        <v>232932</v>
      </c>
      <c r="C13" s="19" t="n">
        <v>159328</v>
      </c>
      <c r="D13" s="19" t="n">
        <v>7887</v>
      </c>
      <c r="E13" s="19" t="n">
        <v>4707</v>
      </c>
      <c r="F13" s="19" t="n">
        <v>10060849</v>
      </c>
      <c r="G13" s="19" t="n">
        <v>8346181</v>
      </c>
      <c r="H13" s="21"/>
      <c r="I13" s="18" t="n">
        <v>2014</v>
      </c>
      <c r="J13" s="19" t="n">
        <v>73471</v>
      </c>
      <c r="K13" s="19" t="n">
        <v>74017</v>
      </c>
      <c r="L13" s="19" t="n">
        <v>874619</v>
      </c>
      <c r="M13" s="19" t="n">
        <v>1237245</v>
      </c>
      <c r="N13" s="19" t="n">
        <v>73924340</v>
      </c>
      <c r="O13" s="19" t="n">
        <v>73232320</v>
      </c>
      <c r="P13" s="24"/>
      <c r="Q13" s="24"/>
      <c r="R13" s="22"/>
      <c r="U13" s="23"/>
      <c r="V13" s="23"/>
    </row>
    <row r="14" s="26" customFormat="true" ht="15" hidden="false" customHeight="true" outlineLevel="0" collapsed="false">
      <c r="A14" s="18" t="n">
        <v>2015</v>
      </c>
      <c r="B14" s="19" t="n">
        <v>136742</v>
      </c>
      <c r="C14" s="19" t="n">
        <v>102275</v>
      </c>
      <c r="D14" s="19" t="n">
        <v>2398</v>
      </c>
      <c r="E14" s="19" t="n">
        <v>751</v>
      </c>
      <c r="F14" s="19" t="n">
        <v>16141088</v>
      </c>
      <c r="G14" s="19" t="n">
        <v>14351756</v>
      </c>
      <c r="H14" s="21"/>
      <c r="I14" s="18" t="n">
        <v>2015</v>
      </c>
      <c r="J14" s="19" t="n">
        <v>107863</v>
      </c>
      <c r="K14" s="19" t="n">
        <v>105235</v>
      </c>
      <c r="L14" s="19" t="n">
        <v>925127</v>
      </c>
      <c r="M14" s="19" t="n">
        <v>1074555</v>
      </c>
      <c r="N14" s="19" t="n">
        <v>87208312</v>
      </c>
      <c r="O14" s="19" t="n">
        <v>86995473</v>
      </c>
      <c r="P14" s="24"/>
      <c r="Q14" s="24"/>
      <c r="R14" s="24"/>
    </row>
    <row r="15" s="26" customFormat="true" ht="16.5" hidden="false" customHeight="true" outlineLevel="0" collapsed="false">
      <c r="A15" s="18" t="n">
        <v>2016</v>
      </c>
      <c r="B15" s="19" t="n">
        <v>280313</v>
      </c>
      <c r="C15" s="19" t="n">
        <v>225504</v>
      </c>
      <c r="D15" s="19" t="n">
        <v>5238</v>
      </c>
      <c r="E15" s="19" t="n">
        <v>850</v>
      </c>
      <c r="F15" s="19" t="n">
        <v>19849018</v>
      </c>
      <c r="G15" s="19" t="n">
        <v>18020409</v>
      </c>
      <c r="H15" s="21"/>
      <c r="I15" s="18" t="n">
        <v>2016</v>
      </c>
      <c r="J15" s="19" t="n">
        <v>22574</v>
      </c>
      <c r="K15" s="19" t="n">
        <v>21170</v>
      </c>
      <c r="L15" s="19" t="n">
        <v>615574</v>
      </c>
      <c r="M15" s="19" t="n">
        <v>544077</v>
      </c>
      <c r="N15" s="19" t="n">
        <v>81675899</v>
      </c>
      <c r="O15" s="19" t="n">
        <v>82275307</v>
      </c>
      <c r="P15" s="24"/>
      <c r="Q15" s="24"/>
      <c r="R15" s="24"/>
    </row>
    <row r="16" s="26" customFormat="true" ht="16.5" hidden="false" customHeight="true" outlineLevel="0" collapsed="false">
      <c r="A16" s="18" t="n">
        <v>2017</v>
      </c>
      <c r="B16" s="19" t="n">
        <v>367405</v>
      </c>
      <c r="C16" s="19" t="n">
        <v>396987</v>
      </c>
      <c r="D16" s="19" t="n">
        <v>22044</v>
      </c>
      <c r="E16" s="19" t="n">
        <v>19033</v>
      </c>
      <c r="F16" s="19" t="n">
        <v>19789103</v>
      </c>
      <c r="G16" s="19" t="n">
        <v>17105722</v>
      </c>
      <c r="H16" s="21"/>
      <c r="I16" s="18" t="n">
        <v>2017</v>
      </c>
      <c r="J16" s="19" t="n">
        <v>26661</v>
      </c>
      <c r="K16" s="19" t="n">
        <v>24261</v>
      </c>
      <c r="L16" s="19" t="n">
        <v>711112</v>
      </c>
      <c r="M16" s="19" t="n">
        <v>676303</v>
      </c>
      <c r="N16" s="19" t="n">
        <v>94697564</v>
      </c>
      <c r="O16" s="19" t="n">
        <v>97033080</v>
      </c>
      <c r="P16" s="24"/>
      <c r="Q16" s="24"/>
      <c r="R16" s="24"/>
    </row>
    <row r="17" s="26" customFormat="true" ht="16.5" hidden="false" customHeight="true" outlineLevel="0" collapsed="false">
      <c r="A17" s="27" t="s">
        <v>14</v>
      </c>
      <c r="B17" s="28" t="n">
        <v>17579</v>
      </c>
      <c r="C17" s="28" t="n">
        <v>20921</v>
      </c>
      <c r="D17" s="28" t="n">
        <v>0</v>
      </c>
      <c r="E17" s="28" t="n">
        <v>0</v>
      </c>
      <c r="F17" s="28" t="n">
        <v>955669</v>
      </c>
      <c r="G17" s="28" t="n">
        <v>721986</v>
      </c>
      <c r="H17" s="29"/>
      <c r="I17" s="27" t="s">
        <v>14</v>
      </c>
      <c r="J17" s="28" t="n">
        <v>934</v>
      </c>
      <c r="K17" s="28" t="n">
        <v>758</v>
      </c>
      <c r="L17" s="28" t="n">
        <v>56147</v>
      </c>
      <c r="M17" s="28" t="n">
        <v>56752</v>
      </c>
      <c r="N17" s="28" t="n">
        <v>6231072</v>
      </c>
      <c r="O17" s="28" t="n">
        <v>6528747</v>
      </c>
      <c r="P17" s="24"/>
      <c r="Q17" s="24"/>
      <c r="R17" s="24"/>
    </row>
    <row r="18" s="26" customFormat="true" ht="16.5" hidden="false" customHeight="true" outlineLevel="0" collapsed="false">
      <c r="A18" s="27" t="s">
        <v>15</v>
      </c>
      <c r="B18" s="28" t="n">
        <v>36441</v>
      </c>
      <c r="C18" s="28" t="n">
        <v>43925</v>
      </c>
      <c r="D18" s="28" t="n">
        <v>0</v>
      </c>
      <c r="E18" s="28" t="n">
        <v>0</v>
      </c>
      <c r="F18" s="28" t="n">
        <v>1336513</v>
      </c>
      <c r="G18" s="28" t="n">
        <v>1181820</v>
      </c>
      <c r="H18" s="29"/>
      <c r="I18" s="27" t="s">
        <v>15</v>
      </c>
      <c r="J18" s="28" t="n">
        <v>1424</v>
      </c>
      <c r="K18" s="28" t="n">
        <v>1407</v>
      </c>
      <c r="L18" s="28" t="n">
        <v>67900</v>
      </c>
      <c r="M18" s="28" t="n">
        <v>64112</v>
      </c>
      <c r="N18" s="28" t="n">
        <v>9442886</v>
      </c>
      <c r="O18" s="28" t="n">
        <v>9597309</v>
      </c>
      <c r="P18" s="24"/>
      <c r="Q18" s="24"/>
      <c r="R18" s="24"/>
    </row>
    <row r="19" s="26" customFormat="true" ht="16.5" hidden="false" customHeight="true" outlineLevel="0" collapsed="false">
      <c r="A19" s="27" t="s">
        <v>16</v>
      </c>
      <c r="B19" s="28" t="n">
        <v>32487</v>
      </c>
      <c r="C19" s="28" t="n">
        <v>37533</v>
      </c>
      <c r="D19" s="28" t="n">
        <v>0</v>
      </c>
      <c r="E19" s="28" t="n">
        <v>0</v>
      </c>
      <c r="F19" s="28" t="n">
        <v>1676914</v>
      </c>
      <c r="G19" s="28" t="n">
        <v>1501289</v>
      </c>
      <c r="H19" s="29"/>
      <c r="I19" s="27" t="s">
        <v>16</v>
      </c>
      <c r="J19" s="28" t="n">
        <v>1223</v>
      </c>
      <c r="K19" s="28" t="n">
        <v>1103</v>
      </c>
      <c r="L19" s="28" t="n">
        <v>57763</v>
      </c>
      <c r="M19" s="28" t="n">
        <v>54731</v>
      </c>
      <c r="N19" s="28" t="n">
        <v>8500756</v>
      </c>
      <c r="O19" s="28" t="n">
        <v>8719752</v>
      </c>
      <c r="P19" s="24"/>
      <c r="Q19" s="24"/>
      <c r="R19" s="24"/>
    </row>
    <row r="20" s="26" customFormat="true" ht="16.5" hidden="false" customHeight="true" outlineLevel="0" collapsed="false">
      <c r="A20" s="27" t="s">
        <v>17</v>
      </c>
      <c r="B20" s="28" t="n">
        <v>37218</v>
      </c>
      <c r="C20" s="28" t="n">
        <v>51677</v>
      </c>
      <c r="D20" s="28" t="n">
        <v>2400</v>
      </c>
      <c r="E20" s="28" t="n">
        <v>1200</v>
      </c>
      <c r="F20" s="28" t="n">
        <v>2360939</v>
      </c>
      <c r="G20" s="28" t="n">
        <v>2016809</v>
      </c>
      <c r="H20" s="29"/>
      <c r="I20" s="27" t="s">
        <v>17</v>
      </c>
      <c r="J20" s="28" t="n">
        <v>1974</v>
      </c>
      <c r="K20" s="28" t="n">
        <v>2144</v>
      </c>
      <c r="L20" s="28" t="n">
        <v>77470</v>
      </c>
      <c r="M20" s="28" t="n">
        <v>49588</v>
      </c>
      <c r="N20" s="28" t="n">
        <v>10145399</v>
      </c>
      <c r="O20" s="28" t="n">
        <v>10387422</v>
      </c>
      <c r="P20" s="24"/>
      <c r="Q20" s="24"/>
      <c r="R20" s="24"/>
    </row>
    <row r="21" s="26" customFormat="true" ht="16.5" hidden="false" customHeight="true" outlineLevel="0" collapsed="false">
      <c r="A21" s="27" t="s">
        <v>18</v>
      </c>
      <c r="B21" s="28" t="n">
        <v>38861</v>
      </c>
      <c r="C21" s="28" t="n">
        <v>35506</v>
      </c>
      <c r="D21" s="28" t="n">
        <v>868</v>
      </c>
      <c r="E21" s="28" t="n">
        <v>1933</v>
      </c>
      <c r="F21" s="28" t="n">
        <v>1952524</v>
      </c>
      <c r="G21" s="28" t="n">
        <v>1717878</v>
      </c>
      <c r="H21" s="29"/>
      <c r="I21" s="27" t="s">
        <v>18</v>
      </c>
      <c r="J21" s="28" t="n">
        <v>1855</v>
      </c>
      <c r="K21" s="28" t="n">
        <v>1869</v>
      </c>
      <c r="L21" s="28" t="n">
        <v>52448</v>
      </c>
      <c r="M21" s="28" t="n">
        <v>55976</v>
      </c>
      <c r="N21" s="28" t="n">
        <v>8861384</v>
      </c>
      <c r="O21" s="28" t="n">
        <v>9029071</v>
      </c>
      <c r="P21" s="24"/>
      <c r="Q21" s="24"/>
      <c r="R21" s="24"/>
    </row>
    <row r="22" s="26" customFormat="true" ht="16.5" hidden="false" customHeight="true" outlineLevel="0" collapsed="false">
      <c r="A22" s="27" t="s">
        <v>19</v>
      </c>
      <c r="B22" s="28" t="n">
        <v>22214</v>
      </c>
      <c r="C22" s="28" t="n">
        <v>21811</v>
      </c>
      <c r="D22" s="28" t="n">
        <v>2288</v>
      </c>
      <c r="E22" s="28" t="n">
        <v>2478</v>
      </c>
      <c r="F22" s="28" t="n">
        <v>1647213</v>
      </c>
      <c r="G22" s="28" t="n">
        <v>1420263</v>
      </c>
      <c r="H22" s="29"/>
      <c r="I22" s="27" t="s">
        <v>19</v>
      </c>
      <c r="J22" s="28" t="n">
        <v>2159</v>
      </c>
      <c r="K22" s="28" t="n">
        <v>1895</v>
      </c>
      <c r="L22" s="28" t="n">
        <v>56068</v>
      </c>
      <c r="M22" s="28" t="n">
        <v>59465</v>
      </c>
      <c r="N22" s="28" t="n">
        <v>7387474</v>
      </c>
      <c r="O22" s="28" t="n">
        <v>7602502</v>
      </c>
      <c r="P22" s="24"/>
      <c r="Q22" s="24"/>
      <c r="R22" s="24"/>
    </row>
    <row r="23" s="26" customFormat="true" ht="16.5" hidden="false" customHeight="true" outlineLevel="0" collapsed="false">
      <c r="A23" s="27" t="s">
        <v>20</v>
      </c>
      <c r="B23" s="28" t="n">
        <v>24142</v>
      </c>
      <c r="C23" s="28" t="n">
        <v>23482</v>
      </c>
      <c r="D23" s="28" t="n">
        <v>3432</v>
      </c>
      <c r="E23" s="28" t="n">
        <v>3626</v>
      </c>
      <c r="F23" s="28" t="n">
        <v>1891324</v>
      </c>
      <c r="G23" s="28" t="n">
        <v>1540619</v>
      </c>
      <c r="H23" s="29"/>
      <c r="I23" s="27" t="s">
        <v>20</v>
      </c>
      <c r="J23" s="28" t="n">
        <v>5947</v>
      </c>
      <c r="K23" s="28" t="n">
        <v>4474</v>
      </c>
      <c r="L23" s="28" t="n">
        <v>57622</v>
      </c>
      <c r="M23" s="28" t="n">
        <v>58563</v>
      </c>
      <c r="N23" s="28" t="n">
        <v>8790497</v>
      </c>
      <c r="O23" s="28" t="n">
        <v>9054007</v>
      </c>
      <c r="P23" s="24"/>
      <c r="Q23" s="24"/>
      <c r="R23" s="24"/>
    </row>
    <row r="24" s="26" customFormat="true" ht="16.5" hidden="false" customHeight="true" outlineLevel="0" collapsed="false">
      <c r="A24" s="30" t="s">
        <v>21</v>
      </c>
      <c r="B24" s="31" t="n">
        <v>35782</v>
      </c>
      <c r="C24" s="31" t="n">
        <v>46736</v>
      </c>
      <c r="D24" s="31" t="n">
        <v>9356</v>
      </c>
      <c r="E24" s="31" t="n">
        <v>6096</v>
      </c>
      <c r="F24" s="31" t="n">
        <v>2288502</v>
      </c>
      <c r="G24" s="31" t="n">
        <v>2053671</v>
      </c>
      <c r="H24" s="29"/>
      <c r="I24" s="30" t="s">
        <v>21</v>
      </c>
      <c r="J24" s="31" t="n">
        <v>8099</v>
      </c>
      <c r="K24" s="31" t="n">
        <v>7333</v>
      </c>
      <c r="L24" s="31" t="n">
        <v>74784</v>
      </c>
      <c r="M24" s="31" t="n">
        <v>71747</v>
      </c>
      <c r="N24" s="31" t="n">
        <v>9983018</v>
      </c>
      <c r="O24" s="31" t="n">
        <v>10102042</v>
      </c>
      <c r="P24" s="24"/>
      <c r="Q24" s="24"/>
      <c r="R24" s="24"/>
    </row>
    <row r="25" s="26" customFormat="true" ht="15" hidden="false" customHeight="true" outlineLevel="0" collapsed="false">
      <c r="A25" s="18" t="n">
        <v>2018</v>
      </c>
      <c r="B25" s="19" t="n">
        <f aca="false">SUM(B26:B49)</f>
        <v>156218</v>
      </c>
      <c r="C25" s="19" t="n">
        <f aca="false">SUM(C26:C49)</f>
        <v>200749</v>
      </c>
      <c r="D25" s="19" t="n">
        <f aca="false">SUM(D26:D49)</f>
        <v>25892</v>
      </c>
      <c r="E25" s="19" t="n">
        <f aca="false">SUM(E26:E49)</f>
        <v>17988</v>
      </c>
      <c r="F25" s="19" t="n">
        <f aca="false">SUM(F26:F49)</f>
        <v>8733518</v>
      </c>
      <c r="G25" s="19" t="n">
        <f aca="false">SUM(G26:G49)</f>
        <v>8217673</v>
      </c>
      <c r="H25" s="29"/>
      <c r="I25" s="18" t="n">
        <v>2018</v>
      </c>
      <c r="J25" s="19" t="n">
        <f aca="false">SUM(J26:J49)</f>
        <v>30616</v>
      </c>
      <c r="K25" s="19" t="n">
        <f aca="false">SUM(K26:K49)</f>
        <v>22448</v>
      </c>
      <c r="L25" s="19" t="n">
        <f aca="false">SUM(L26:L49)</f>
        <v>200088</v>
      </c>
      <c r="M25" s="19" t="n">
        <f aca="false">SUM(M26:M49)</f>
        <v>191259</v>
      </c>
      <c r="N25" s="19" t="n">
        <f aca="false">SUM(N26:N49)</f>
        <v>31651459</v>
      </c>
      <c r="O25" s="19" t="n">
        <f aca="false">SUM(O26:O49)</f>
        <v>31331307</v>
      </c>
      <c r="P25" s="24"/>
      <c r="Q25" s="24"/>
      <c r="R25" s="24"/>
    </row>
    <row r="26" s="26" customFormat="true" ht="16.5" hidden="false" customHeight="true" outlineLevel="0" collapsed="false">
      <c r="A26" s="27" t="s">
        <v>22</v>
      </c>
      <c r="B26" s="28" t="n">
        <v>39907</v>
      </c>
      <c r="C26" s="28" t="n">
        <v>51413</v>
      </c>
      <c r="D26" s="28" t="n">
        <v>7634</v>
      </c>
      <c r="E26" s="28" t="n">
        <v>5424</v>
      </c>
      <c r="F26" s="28" t="n">
        <v>2599550</v>
      </c>
      <c r="G26" s="28" t="n">
        <v>2339875</v>
      </c>
      <c r="H26" s="29"/>
      <c r="I26" s="27" t="s">
        <v>22</v>
      </c>
      <c r="J26" s="28" t="n">
        <v>14455</v>
      </c>
      <c r="K26" s="28" t="n">
        <v>8436</v>
      </c>
      <c r="L26" s="28" t="n">
        <v>75702</v>
      </c>
      <c r="M26" s="28" t="n">
        <v>73742</v>
      </c>
      <c r="N26" s="28" t="n">
        <v>10564559</v>
      </c>
      <c r="O26" s="28" t="n">
        <v>10718306</v>
      </c>
      <c r="P26" s="24"/>
      <c r="Q26" s="24"/>
      <c r="R26" s="24"/>
    </row>
    <row r="27" s="26" customFormat="true" ht="16.5" hidden="false" customHeight="true" outlineLevel="0" collapsed="false">
      <c r="A27" s="27" t="s">
        <v>23</v>
      </c>
      <c r="B27" s="28" t="n">
        <v>36116</v>
      </c>
      <c r="C27" s="28" t="n">
        <v>53127</v>
      </c>
      <c r="D27" s="28" t="n">
        <v>4075</v>
      </c>
      <c r="E27" s="28" t="n">
        <v>5763</v>
      </c>
      <c r="F27" s="28" t="n">
        <v>1778874</v>
      </c>
      <c r="G27" s="28" t="n">
        <v>1816642</v>
      </c>
      <c r="H27" s="29"/>
      <c r="I27" s="27" t="s">
        <v>23</v>
      </c>
      <c r="J27" s="28" t="n">
        <v>5311</v>
      </c>
      <c r="K27" s="28" t="n">
        <v>5610</v>
      </c>
      <c r="L27" s="28" t="n">
        <v>19999</v>
      </c>
      <c r="M27" s="28" t="n">
        <v>22665</v>
      </c>
      <c r="N27" s="28" t="n">
        <v>6099197</v>
      </c>
      <c r="O27" s="28" t="n">
        <v>5750800</v>
      </c>
      <c r="P27" s="24"/>
      <c r="Q27" s="24"/>
      <c r="R27" s="24"/>
    </row>
    <row r="28" s="26" customFormat="true" ht="16.5" hidden="false" customHeight="true" outlineLevel="0" collapsed="false">
      <c r="A28" s="27" t="s">
        <v>24</v>
      </c>
      <c r="B28" s="28" t="n">
        <v>39541</v>
      </c>
      <c r="C28" s="28" t="n">
        <v>52036</v>
      </c>
      <c r="D28" s="28" t="n">
        <v>7039</v>
      </c>
      <c r="E28" s="28" t="n">
        <v>2410</v>
      </c>
      <c r="F28" s="28" t="n">
        <v>2380136</v>
      </c>
      <c r="G28" s="28" t="n">
        <v>2204712</v>
      </c>
      <c r="H28" s="29"/>
      <c r="I28" s="27" t="s">
        <v>24</v>
      </c>
      <c r="J28" s="28" t="n">
        <v>6057</v>
      </c>
      <c r="K28" s="28" t="n">
        <v>4107</v>
      </c>
      <c r="L28" s="28" t="n">
        <v>54888</v>
      </c>
      <c r="M28" s="28" t="n">
        <v>51048</v>
      </c>
      <c r="N28" s="28" t="n">
        <v>8267575</v>
      </c>
      <c r="O28" s="28" t="n">
        <v>8264115</v>
      </c>
      <c r="P28" s="24"/>
      <c r="Q28" s="24"/>
      <c r="R28" s="24"/>
    </row>
    <row r="29" s="26" customFormat="true" ht="15" hidden="false" customHeight="true" outlineLevel="0" collapsed="false">
      <c r="A29" s="27" t="s">
        <v>25</v>
      </c>
      <c r="B29" s="28" t="n">
        <v>40654</v>
      </c>
      <c r="C29" s="28" t="n">
        <v>44173</v>
      </c>
      <c r="D29" s="28" t="n">
        <v>7144</v>
      </c>
      <c r="E29" s="28" t="n">
        <v>4391</v>
      </c>
      <c r="F29" s="28" t="n">
        <v>1974958</v>
      </c>
      <c r="G29" s="28" t="n">
        <v>1856444</v>
      </c>
      <c r="H29" s="29"/>
      <c r="I29" s="32" t="s">
        <v>25</v>
      </c>
      <c r="J29" s="33" t="n">
        <v>4793</v>
      </c>
      <c r="K29" s="33" t="n">
        <v>4295</v>
      </c>
      <c r="L29" s="33" t="n">
        <v>49499</v>
      </c>
      <c r="M29" s="33" t="n">
        <v>43804</v>
      </c>
      <c r="N29" s="33" t="n">
        <v>6720128</v>
      </c>
      <c r="O29" s="33" t="n">
        <v>6598086</v>
      </c>
      <c r="P29" s="24"/>
      <c r="Q29" s="24"/>
      <c r="R29" s="24"/>
    </row>
    <row r="30" s="26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H30" s="35"/>
      <c r="I30" s="36" t="s">
        <v>26</v>
      </c>
    </row>
    <row r="31" s="26" customFormat="true" ht="15.75" hidden="false" customHeight="true" outlineLevel="0" collapsed="false">
      <c r="I31" s="37" t="s">
        <v>27</v>
      </c>
      <c r="J31" s="37"/>
      <c r="K31" s="37"/>
      <c r="L31" s="37"/>
      <c r="M31" s="37"/>
      <c r="N31" s="37"/>
      <c r="O31" s="37"/>
    </row>
    <row r="32" s="39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8" t="s">
        <v>28</v>
      </c>
      <c r="J32" s="38"/>
      <c r="K32" s="38"/>
      <c r="L32" s="38"/>
      <c r="M32" s="38"/>
      <c r="N32" s="38"/>
      <c r="O32" s="38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8"/>
      <c r="J33" s="40"/>
      <c r="K33" s="40"/>
      <c r="L33" s="40"/>
      <c r="M33" s="40"/>
      <c r="N33" s="40"/>
      <c r="O33" s="4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1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5:50Z</cp:lastPrinted>
  <dcterms:modified xsi:type="dcterms:W3CDTF">2018-05-02T09:33:46Z</dcterms:modified>
  <cp:revision>0</cp:revision>
  <dc:subject>國內期貨交易概況明細表</dc:subject>
  <dc:title>國內期貨交易概況明細表</dc:title>
</cp:coreProperties>
</file>