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</sheets>
  <definedNames>
    <definedName function="false" hidden="false" localSheetId="0" name="_xlnm.Print_Area" vbProcedure="false">表16!$A$1:$L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2">
  <si>
    <r>
      <rPr>
        <b val="true"/>
        <sz val="16"/>
        <rFont val="Noto Sans"/>
        <family val="2"/>
      </rPr>
      <t xml:space="preserve">八、櫃買市場債券成交金額統計表</t>
    </r>
    <r>
      <rPr>
        <b val="true"/>
        <sz val="16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07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4</t>
    </r>
    <r>
      <rPr>
        <sz val="10"/>
        <rFont val="Noto Sans"/>
        <family val="2"/>
      </rPr>
      <t xml:space="preserve">月底</t>
    </r>
    <r>
      <rPr>
        <sz val="10"/>
        <rFont val="細明體"/>
        <family val="3"/>
        <charset val="136"/>
      </rPr>
      <t xml:space="preserve">, </t>
    </r>
    <r>
      <rPr>
        <sz val="10"/>
        <rFont val="Noto Sans"/>
        <family val="2"/>
      </rPr>
      <t xml:space="preserve">債券總成交金額日均值為</t>
    </r>
    <r>
      <rPr>
        <sz val="10"/>
        <rFont val="細明體"/>
        <family val="3"/>
        <charset val="136"/>
      </rPr>
      <t xml:space="preserve">2,033.6</t>
    </r>
    <r>
      <rPr>
        <sz val="10"/>
        <rFont val="Noto Sans"/>
        <family val="2"/>
      </rPr>
      <t xml:space="preserve">億元</t>
    </r>
  </si>
  <si>
    <t xml:space="preserve">Note:As of Apr. 2018, the average daily trading value was NT$203.36 billion.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_-* #,##0_-;\-* #,##0_-;_-* \-??_-;_-@_-"/>
    <numFmt numFmtId="171" formatCode="0%"/>
    <numFmt numFmtId="172" formatCode="0.00%"/>
    <numFmt numFmtId="173" formatCode="_-* #,##0.0000_-;\-* #,##0.0000_-;_-* \-?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2"/>
      <name val="新細明體"/>
      <family val="1"/>
      <charset val="136"/>
    </font>
    <font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sz val="9"/>
      <name val="新細明體"/>
      <family val="1"/>
      <charset val="136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9"/>
      <color rgb="FF000000"/>
      <name val="細明體"/>
      <family val="3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8"/>
      <name val="新細明體"/>
      <family val="1"/>
      <charset val="136"/>
    </font>
    <font>
      <sz val="1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3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7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5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100" zoomScalePageLayoutView="100" workbookViewId="0">
      <selection pane="topLeft" activeCell="F74" activeCellId="0" sqref="F74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08"/>
    <col collapsed="false" customWidth="true" hidden="false" outlineLevel="0" max="3" min="3" style="1" width="6.99"/>
    <col collapsed="false" customWidth="true" hidden="false" outlineLevel="0" max="4" min="4" style="1" width="11.45"/>
    <col collapsed="false" customWidth="true" hidden="false" outlineLevel="0" max="5" min="5" style="1" width="10.36"/>
    <col collapsed="false" customWidth="true" hidden="false" outlineLevel="0" max="6" min="6" style="1" width="9.81"/>
    <col collapsed="false" customWidth="true" hidden="false" outlineLevel="0" max="7" min="7" style="1" width="9.99"/>
    <col collapsed="false" customWidth="true" hidden="false" outlineLevel="0" max="8" min="8" style="1" width="9.81"/>
    <col collapsed="false" customWidth="true" hidden="false" outlineLevel="0" max="9" min="9" style="1" width="8.36"/>
    <col collapsed="false" customWidth="true" hidden="false" outlineLevel="0" max="10" min="10" style="1" width="8.18"/>
    <col collapsed="false" customWidth="true" hidden="false" outlineLevel="0" max="11" min="11" style="1" width="7.99"/>
    <col collapsed="false" customWidth="true" hidden="false" outlineLevel="0" max="14" min="12" style="1" width="12.17"/>
    <col collapsed="false" customWidth="true" hidden="false" outlineLevel="0" max="15" min="15" style="1" width="9.81"/>
    <col collapsed="false" customWidth="true" hidden="false" outlineLevel="0" max="16" min="16" style="1" width="9.08"/>
    <col collapsed="false" customWidth="false" hidden="false" outlineLevel="0" max="257" min="17" style="1" width="8.99"/>
  </cols>
  <sheetData>
    <row r="1" customFormat="false" ht="21.5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9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8" t="s">
        <v>28</v>
      </c>
    </row>
    <row r="7" s="19" customFormat="true" ht="16.5" hidden="false" customHeight="true" outlineLevel="0" collapsed="false">
      <c r="A7" s="20"/>
      <c r="B7" s="21"/>
      <c r="C7" s="22" t="s">
        <v>29</v>
      </c>
      <c r="D7" s="22"/>
      <c r="E7" s="22"/>
      <c r="F7" s="22" t="s">
        <v>30</v>
      </c>
      <c r="G7" s="22" t="s">
        <v>30</v>
      </c>
      <c r="H7" s="22" t="s">
        <v>30</v>
      </c>
      <c r="I7" s="22" t="s">
        <v>31</v>
      </c>
      <c r="J7" s="22" t="s">
        <v>32</v>
      </c>
      <c r="K7" s="22" t="s">
        <v>30</v>
      </c>
      <c r="L7" s="20"/>
    </row>
    <row r="8" s="31" customFormat="true" ht="22.5" hidden="true" customHeight="true" outlineLevel="0" collapsed="false">
      <c r="A8" s="23" t="n">
        <v>2006</v>
      </c>
      <c r="B8" s="24" t="n">
        <v>176619.957908855</v>
      </c>
      <c r="C8" s="25" t="n">
        <v>-16.0282331924536</v>
      </c>
      <c r="D8" s="26" t="n">
        <v>87945.014153616</v>
      </c>
      <c r="E8" s="27" t="n">
        <v>12.6</v>
      </c>
      <c r="F8" s="27" t="n">
        <v>0.74</v>
      </c>
      <c r="G8" s="28" t="n">
        <v>970.979399573</v>
      </c>
      <c r="H8" s="29" t="n">
        <v>87092.115778744</v>
      </c>
      <c r="I8" s="24" t="n">
        <v>418.473763659</v>
      </c>
      <c r="J8" s="24" t="n">
        <v>106.408087395</v>
      </c>
      <c r="K8" s="24" t="n">
        <v>73.626725868</v>
      </c>
      <c r="L8" s="30" t="n">
        <v>88662.343755239</v>
      </c>
    </row>
    <row r="9" s="31" customFormat="true" ht="22.5" hidden="true" customHeight="true" outlineLevel="0" collapsed="false">
      <c r="A9" s="23" t="n">
        <v>2007</v>
      </c>
      <c r="B9" s="24" t="n">
        <v>133457.021949631</v>
      </c>
      <c r="C9" s="25" t="n">
        <v>-24.4383117685365</v>
      </c>
      <c r="D9" s="26" t="n">
        <v>84575.2</v>
      </c>
      <c r="E9" s="27" t="n">
        <v>71.51</v>
      </c>
      <c r="F9" s="27" t="n">
        <v>3.25</v>
      </c>
      <c r="G9" s="28" t="n">
        <v>632.457524268</v>
      </c>
      <c r="H9" s="29" t="n">
        <v>47914.77</v>
      </c>
      <c r="I9" s="24" t="n">
        <v>140.752072791</v>
      </c>
      <c r="J9" s="24" t="n">
        <v>108.443026989</v>
      </c>
      <c r="K9" s="24" t="n">
        <v>10.639325583</v>
      </c>
      <c r="L9" s="30" t="n">
        <v>48810.311949631</v>
      </c>
    </row>
    <row r="10" s="31" customFormat="true" ht="22.5" hidden="false" customHeight="true" outlineLevel="0" collapsed="false">
      <c r="A10" s="23" t="n">
        <v>2008</v>
      </c>
      <c r="B10" s="24" t="n">
        <v>98518.603615267</v>
      </c>
      <c r="C10" s="25" t="n">
        <v>-26.1795279288866</v>
      </c>
      <c r="D10" s="26" t="n">
        <v>66072.505819998</v>
      </c>
      <c r="E10" s="27" t="n">
        <v>86.45</v>
      </c>
      <c r="F10" s="27" t="n">
        <v>1.74</v>
      </c>
      <c r="G10" s="28" t="n">
        <v>607.542477367</v>
      </c>
      <c r="H10" s="29" t="n">
        <v>31519.119675345</v>
      </c>
      <c r="I10" s="24" t="n">
        <v>177.532597506</v>
      </c>
      <c r="J10" s="24" t="n">
        <v>52.424513097</v>
      </c>
      <c r="K10" s="24" t="n">
        <v>1.288531954</v>
      </c>
      <c r="L10" s="30" t="n">
        <v>32359.647795269</v>
      </c>
    </row>
    <row r="11" s="31" customFormat="true" ht="22.5" hidden="false" customHeight="true" outlineLevel="0" collapsed="false">
      <c r="A11" s="23" t="n">
        <v>2009</v>
      </c>
      <c r="B11" s="24" t="n">
        <v>71827.7363875904</v>
      </c>
      <c r="C11" s="25" t="n">
        <v>-27.0922102508774</v>
      </c>
      <c r="D11" s="26" t="n">
        <v>49902.458480986</v>
      </c>
      <c r="E11" s="27" t="n">
        <v>33.16</v>
      </c>
      <c r="F11" s="27" t="n">
        <v>0.75</v>
      </c>
      <c r="G11" s="28" t="n">
        <v>530.563561684</v>
      </c>
      <c r="H11" s="29" t="n">
        <v>21223.303544042</v>
      </c>
      <c r="I11" s="24" t="n">
        <v>123.246161235</v>
      </c>
      <c r="J11" s="24" t="n">
        <v>0.179967763</v>
      </c>
      <c r="K11" s="24" t="n">
        <v>14.226745652</v>
      </c>
      <c r="L11" s="30" t="n">
        <v>21892.269980376</v>
      </c>
    </row>
    <row r="12" s="31" customFormat="true" ht="22.5" hidden="false" customHeight="true" outlineLevel="0" collapsed="false">
      <c r="A12" s="23" t="n">
        <v>2010</v>
      </c>
      <c r="B12" s="24" t="n">
        <v>76722.4080761926</v>
      </c>
      <c r="C12" s="25" t="n">
        <v>6.81445905825302</v>
      </c>
      <c r="D12" s="26" t="n">
        <v>52989.097627141</v>
      </c>
      <c r="E12" s="27" t="n">
        <v>4.44</v>
      </c>
      <c r="F12" s="27" t="n">
        <v>2.26</v>
      </c>
      <c r="G12" s="28" t="n">
        <v>782.945632052</v>
      </c>
      <c r="H12" s="29" t="n">
        <v>22761.578890888</v>
      </c>
      <c r="I12" s="24" t="n">
        <v>171.94895704</v>
      </c>
      <c r="J12" s="24" t="n">
        <v>9.441821888</v>
      </c>
      <c r="K12" s="24" t="n">
        <v>0.7</v>
      </c>
      <c r="L12" s="30" t="n">
        <v>23728.875301868</v>
      </c>
    </row>
    <row r="13" s="31" customFormat="true" ht="22.5" hidden="false" customHeight="true" outlineLevel="0" collapsed="false">
      <c r="A13" s="23" t="n">
        <v>2011</v>
      </c>
      <c r="B13" s="24" t="n">
        <v>71576.166815263</v>
      </c>
      <c r="C13" s="25" t="n">
        <v>-6.70761175251292</v>
      </c>
      <c r="D13" s="26" t="n">
        <v>56259.702009463</v>
      </c>
      <c r="E13" s="27" t="n">
        <v>14.14</v>
      </c>
      <c r="F13" s="27" t="n">
        <v>0.31</v>
      </c>
      <c r="G13" s="28" t="n">
        <v>926.804338511</v>
      </c>
      <c r="H13" s="29" t="n">
        <v>14089.671487799</v>
      </c>
      <c r="I13" s="24" t="n">
        <v>266.781840073</v>
      </c>
      <c r="J13" s="24" t="n">
        <v>4.627372085</v>
      </c>
      <c r="K13" s="24" t="n">
        <v>14.129767332</v>
      </c>
      <c r="L13" s="30" t="n">
        <v>15302.3248058</v>
      </c>
      <c r="R13" s="31" t="n">
        <f aca="false">S13+V13</f>
        <v>0</v>
      </c>
    </row>
    <row r="14" s="31" customFormat="true" ht="22.5" hidden="false" customHeight="true" outlineLevel="0" collapsed="false">
      <c r="A14" s="23" t="n">
        <v>2012</v>
      </c>
      <c r="B14" s="24" t="n">
        <v>65214.177221967</v>
      </c>
      <c r="C14" s="25" t="n">
        <v>-8.88843561489848</v>
      </c>
      <c r="D14" s="26" t="n">
        <v>54819.323918547</v>
      </c>
      <c r="E14" s="27" t="n">
        <v>13.65</v>
      </c>
      <c r="F14" s="27" t="n">
        <v>0.53</v>
      </c>
      <c r="G14" s="28" t="n">
        <v>1206.563070298</v>
      </c>
      <c r="H14" s="29" t="n">
        <v>8908.023162357</v>
      </c>
      <c r="I14" s="24" t="n">
        <v>264.752141399</v>
      </c>
      <c r="J14" s="24" t="n">
        <v>1.131603292</v>
      </c>
      <c r="K14" s="24" t="n">
        <v>0.203326074</v>
      </c>
      <c r="L14" s="30" t="n">
        <f aca="false">SUM(F14:K14)</f>
        <v>10381.20330342</v>
      </c>
    </row>
    <row r="15" s="31" customFormat="true" ht="22.5" hidden="false" customHeight="true" outlineLevel="0" collapsed="false">
      <c r="A15" s="23" t="n">
        <v>2013</v>
      </c>
      <c r="B15" s="24" t="n">
        <v>51925.05</v>
      </c>
      <c r="C15" s="25" t="n">
        <v>-20.3663996203171</v>
      </c>
      <c r="D15" s="26" t="n">
        <v>43963.448399124</v>
      </c>
      <c r="E15" s="27" t="n">
        <v>18.72</v>
      </c>
      <c r="F15" s="27" t="n">
        <v>11.28</v>
      </c>
      <c r="G15" s="28" t="n">
        <v>1163.324034133</v>
      </c>
      <c r="H15" s="29" t="n">
        <v>6558.211</v>
      </c>
      <c r="I15" s="24" t="n">
        <v>200.393553182</v>
      </c>
      <c r="J15" s="24" t="n">
        <v>0</v>
      </c>
      <c r="K15" s="24" t="n">
        <v>9.668460456</v>
      </c>
      <c r="L15" s="30" t="n">
        <f aca="false">SUM(F15:K15)</f>
        <v>7942.877047771</v>
      </c>
      <c r="M15" s="32"/>
    </row>
    <row r="16" s="38" customFormat="true" ht="22.5" hidden="false" customHeight="true" outlineLevel="0" collapsed="false">
      <c r="A16" s="33" t="n">
        <v>2014</v>
      </c>
      <c r="B16" s="24" t="n">
        <v>51148.7192450102</v>
      </c>
      <c r="C16" s="25" t="n">
        <v>-1.50904012714578</v>
      </c>
      <c r="D16" s="34" t="n">
        <v>42357.87</v>
      </c>
      <c r="E16" s="34" t="n">
        <v>86.9758248823827</v>
      </c>
      <c r="F16" s="34" t="n">
        <v>611.352779732781</v>
      </c>
      <c r="G16" s="34" t="n">
        <v>1054.137473254</v>
      </c>
      <c r="H16" s="34" t="n">
        <v>6663.549535302</v>
      </c>
      <c r="I16" s="34" t="n">
        <v>359.578971139</v>
      </c>
      <c r="J16" s="34" t="n">
        <v>4.475</v>
      </c>
      <c r="K16" s="34" t="n">
        <v>10.7796607</v>
      </c>
      <c r="L16" s="34" t="n">
        <v>8703.87342012778</v>
      </c>
      <c r="M16" s="35"/>
      <c r="N16" s="36"/>
      <c r="O16" s="36"/>
      <c r="P16" s="36"/>
      <c r="Q16" s="36"/>
      <c r="R16" s="37"/>
    </row>
    <row r="17" s="50" customFormat="true" ht="22.5" hidden="true" customHeight="true" outlineLevel="0" collapsed="false">
      <c r="A17" s="39" t="s">
        <v>33</v>
      </c>
      <c r="B17" s="40" t="n">
        <f aca="false">SUM(D17:K17)</f>
        <v>3735.09392714922</v>
      </c>
      <c r="C17" s="41" t="n">
        <v>-3.01382344095794</v>
      </c>
      <c r="D17" s="40" t="n">
        <v>3101.67</v>
      </c>
      <c r="E17" s="42" t="n">
        <v>0.910750445380782</v>
      </c>
      <c r="F17" s="42" t="n">
        <v>3.579869289837</v>
      </c>
      <c r="G17" s="43" t="n">
        <v>108.08247968</v>
      </c>
      <c r="H17" s="40" t="n">
        <v>495.623246297</v>
      </c>
      <c r="I17" s="40" t="n">
        <v>24.593990237</v>
      </c>
      <c r="J17" s="40" t="n">
        <v>0</v>
      </c>
      <c r="K17" s="44" t="n">
        <v>0.6335912</v>
      </c>
      <c r="L17" s="45" t="n">
        <f aca="false">SUM(F17:K17)</f>
        <v>632.513176703837</v>
      </c>
      <c r="M17" s="46"/>
      <c r="N17" s="47"/>
      <c r="O17" s="47"/>
      <c r="P17" s="47"/>
      <c r="Q17" s="47"/>
      <c r="R17" s="47"/>
      <c r="S17" s="48"/>
      <c r="T17" s="49"/>
      <c r="U17" s="49"/>
      <c r="V17" s="49"/>
      <c r="W17" s="49"/>
    </row>
    <row r="18" s="50" customFormat="true" ht="22.5" hidden="true" customHeight="true" outlineLevel="0" collapsed="false">
      <c r="A18" s="39" t="s">
        <v>34</v>
      </c>
      <c r="B18" s="40" t="n">
        <f aca="false">SUM(D18:K18)</f>
        <v>3492.99210233272</v>
      </c>
      <c r="C18" s="41" t="n">
        <v>-6.48169730924652</v>
      </c>
      <c r="D18" s="40" t="n">
        <v>2837.58</v>
      </c>
      <c r="E18" s="42" t="n">
        <v>2.1552542922268</v>
      </c>
      <c r="F18" s="42" t="n">
        <v>0.284039604491245</v>
      </c>
      <c r="G18" s="43" t="n">
        <v>61.739087598</v>
      </c>
      <c r="H18" s="40" t="n">
        <v>576.586238586</v>
      </c>
      <c r="I18" s="40" t="n">
        <v>13.391218502</v>
      </c>
      <c r="J18" s="40" t="n">
        <v>0</v>
      </c>
      <c r="K18" s="44" t="n">
        <v>1.25626375</v>
      </c>
      <c r="L18" s="45" t="n">
        <f aca="false">SUM(F18:K18)</f>
        <v>653.256848040491</v>
      </c>
      <c r="M18" s="46"/>
      <c r="N18" s="47"/>
      <c r="O18" s="47"/>
      <c r="P18" s="47"/>
      <c r="Q18" s="47"/>
      <c r="R18" s="47"/>
      <c r="S18" s="48"/>
      <c r="T18" s="49"/>
      <c r="U18" s="49"/>
      <c r="V18" s="49"/>
      <c r="W18" s="49"/>
    </row>
    <row r="19" s="50" customFormat="true" ht="22.5" hidden="true" customHeight="true" outlineLevel="0" collapsed="false">
      <c r="A19" s="39" t="s">
        <v>35</v>
      </c>
      <c r="B19" s="40" t="n">
        <f aca="false">SUM(D19:K19)</f>
        <v>4366.36289817223</v>
      </c>
      <c r="C19" s="41" t="n">
        <v>25.0034275926493</v>
      </c>
      <c r="D19" s="40" t="n">
        <v>3639.86</v>
      </c>
      <c r="E19" s="42" t="n">
        <v>2.08982014477515</v>
      </c>
      <c r="F19" s="42" t="n">
        <v>2.90887083845291</v>
      </c>
      <c r="G19" s="43" t="n">
        <v>86.109539145</v>
      </c>
      <c r="H19" s="40" t="n">
        <v>590.515260597</v>
      </c>
      <c r="I19" s="40" t="n">
        <v>43.132727147</v>
      </c>
      <c r="J19" s="40" t="n">
        <v>0</v>
      </c>
      <c r="K19" s="44" t="n">
        <v>1.7466803</v>
      </c>
      <c r="L19" s="45" t="n">
        <f aca="false">SUM(F19:K19)</f>
        <v>724.413078027453</v>
      </c>
      <c r="M19" s="46"/>
      <c r="N19" s="47"/>
      <c r="O19" s="47"/>
      <c r="P19" s="47"/>
      <c r="Q19" s="47"/>
      <c r="R19" s="47"/>
      <c r="S19" s="48"/>
      <c r="T19" s="49"/>
      <c r="U19" s="49"/>
      <c r="V19" s="49"/>
      <c r="W19" s="49"/>
    </row>
    <row r="20" s="50" customFormat="true" ht="22.5" hidden="true" customHeight="true" outlineLevel="0" collapsed="false">
      <c r="A20" s="39" t="s">
        <v>36</v>
      </c>
      <c r="B20" s="40" t="n">
        <f aca="false">SUM(D20:K20)</f>
        <v>4488.214847424</v>
      </c>
      <c r="C20" s="51" t="n">
        <v>2.7906485175329</v>
      </c>
      <c r="D20" s="44" t="n">
        <v>3770.8</v>
      </c>
      <c r="E20" s="42" t="n">
        <v>2.43</v>
      </c>
      <c r="F20" s="42" t="n">
        <v>0.61</v>
      </c>
      <c r="G20" s="44" t="n">
        <v>49.002306859</v>
      </c>
      <c r="H20" s="44" t="n">
        <v>634.407662428</v>
      </c>
      <c r="I20" s="44" t="n">
        <v>29.884919787</v>
      </c>
      <c r="J20" s="44" t="n">
        <v>0</v>
      </c>
      <c r="K20" s="52" t="n">
        <v>1.07995835</v>
      </c>
      <c r="L20" s="45" t="n">
        <f aca="false">SUM(F20:K20)</f>
        <v>714.984847424</v>
      </c>
      <c r="M20" s="46"/>
      <c r="N20" s="47"/>
      <c r="O20" s="47"/>
      <c r="P20" s="47"/>
      <c r="Q20" s="47"/>
      <c r="R20" s="47"/>
      <c r="S20" s="48"/>
      <c r="T20" s="49"/>
      <c r="U20" s="49"/>
      <c r="V20" s="49"/>
      <c r="W20" s="49"/>
    </row>
    <row r="21" s="50" customFormat="true" ht="22.5" hidden="true" customHeight="true" outlineLevel="0" collapsed="false">
      <c r="A21" s="39" t="s">
        <v>37</v>
      </c>
      <c r="B21" s="40" t="n">
        <f aca="false">SUM(D21:K21)</f>
        <v>4116.012768803</v>
      </c>
      <c r="C21" s="44" t="n">
        <v>-8.29289913549735</v>
      </c>
      <c r="D21" s="44" t="n">
        <v>3389.22</v>
      </c>
      <c r="E21" s="44" t="n">
        <v>4.88</v>
      </c>
      <c r="F21" s="44" t="n">
        <v>0.82</v>
      </c>
      <c r="G21" s="44" t="n">
        <v>113.502043553</v>
      </c>
      <c r="H21" s="44" t="n">
        <v>550.415432975</v>
      </c>
      <c r="I21" s="44" t="n">
        <v>56.713424025</v>
      </c>
      <c r="J21" s="44" t="n">
        <v>0</v>
      </c>
      <c r="K21" s="52" t="n">
        <v>0.46186825</v>
      </c>
      <c r="L21" s="45" t="n">
        <f aca="false">SUM(F21:K21)</f>
        <v>721.912768803</v>
      </c>
      <c r="M21" s="46"/>
      <c r="N21" s="47"/>
      <c r="O21" s="47"/>
      <c r="P21" s="47"/>
      <c r="Q21" s="47"/>
      <c r="R21" s="47"/>
      <c r="S21" s="48"/>
      <c r="T21" s="49"/>
      <c r="U21" s="49"/>
      <c r="V21" s="49"/>
      <c r="W21" s="49"/>
    </row>
    <row r="22" s="50" customFormat="true" ht="22.5" hidden="true" customHeight="true" outlineLevel="0" collapsed="false">
      <c r="A22" s="39" t="s">
        <v>38</v>
      </c>
      <c r="B22" s="40" t="n">
        <f aca="false">SUM(D22:K22)</f>
        <v>4093.869707198</v>
      </c>
      <c r="C22" s="44" t="n">
        <v>-0.537970308881619</v>
      </c>
      <c r="D22" s="44" t="n">
        <v>3219.8</v>
      </c>
      <c r="E22" s="44" t="n">
        <v>3.65</v>
      </c>
      <c r="F22" s="44" t="n">
        <v>9.74</v>
      </c>
      <c r="G22" s="44" t="n">
        <v>105.587958173</v>
      </c>
      <c r="H22" s="44" t="n">
        <v>709.300728866</v>
      </c>
      <c r="I22" s="44" t="n">
        <v>44.979025559</v>
      </c>
      <c r="J22" s="44" t="n">
        <v>0</v>
      </c>
      <c r="K22" s="52" t="n">
        <v>0.8119946</v>
      </c>
      <c r="L22" s="45" t="n">
        <f aca="false">SUM(F22:K22)</f>
        <v>870.419707198</v>
      </c>
      <c r="M22" s="46"/>
      <c r="N22" s="47"/>
      <c r="O22" s="47"/>
      <c r="P22" s="47"/>
      <c r="Q22" s="47"/>
      <c r="R22" s="47"/>
      <c r="S22" s="48"/>
      <c r="T22" s="49"/>
      <c r="U22" s="49"/>
      <c r="V22" s="49"/>
      <c r="W22" s="49"/>
    </row>
    <row r="23" s="50" customFormat="true" ht="22.5" hidden="true" customHeight="true" outlineLevel="0" collapsed="false">
      <c r="A23" s="39" t="s">
        <v>39</v>
      </c>
      <c r="B23" s="44" t="n">
        <f aca="false">SUM(D23:K23)</f>
        <v>4532.666253569</v>
      </c>
      <c r="C23" s="44" t="n">
        <v>10.7184853386361</v>
      </c>
      <c r="D23" s="44" t="n">
        <v>3674.89</v>
      </c>
      <c r="E23" s="44" t="n">
        <v>2.99</v>
      </c>
      <c r="F23" s="44" t="n">
        <v>54.57</v>
      </c>
      <c r="G23" s="44" t="n">
        <v>107.28768857</v>
      </c>
      <c r="H23" s="44" t="n">
        <v>674.445850919</v>
      </c>
      <c r="I23" s="44" t="n">
        <v>12.74176168</v>
      </c>
      <c r="J23" s="44" t="n">
        <v>4.475</v>
      </c>
      <c r="K23" s="52" t="n">
        <v>1.2659524</v>
      </c>
      <c r="L23" s="45" t="n">
        <f aca="false">SUM(F23:K23)</f>
        <v>854.786253569</v>
      </c>
      <c r="M23" s="46"/>
      <c r="N23" s="47"/>
      <c r="O23" s="47"/>
      <c r="P23" s="47"/>
      <c r="Q23" s="47"/>
      <c r="R23" s="47"/>
      <c r="S23" s="48"/>
      <c r="T23" s="49"/>
      <c r="U23" s="49"/>
      <c r="V23" s="49"/>
      <c r="W23" s="49"/>
    </row>
    <row r="24" customFormat="false" ht="22.5" hidden="true" customHeight="true" outlineLevel="0" collapsed="false">
      <c r="A24" s="53" t="s">
        <v>40</v>
      </c>
      <c r="B24" s="40" t="n">
        <f aca="false">SUM(D24:K24)</f>
        <v>4362.546740362</v>
      </c>
      <c r="C24" s="40" t="n">
        <v>-3.75</v>
      </c>
      <c r="D24" s="40" t="n">
        <v>3624.48</v>
      </c>
      <c r="E24" s="40" t="n">
        <v>5.33</v>
      </c>
      <c r="F24" s="40" t="n">
        <v>94.94</v>
      </c>
      <c r="G24" s="40" t="n">
        <v>90.556369676</v>
      </c>
      <c r="H24" s="40" t="n">
        <v>533.895114634</v>
      </c>
      <c r="I24" s="44" t="n">
        <v>12.011904202</v>
      </c>
      <c r="J24" s="44" t="n">
        <v>0</v>
      </c>
      <c r="K24" s="43" t="n">
        <v>1.33335185</v>
      </c>
      <c r="L24" s="54" t="n">
        <f aca="false">SUM(F24:K24)</f>
        <v>732.736740362</v>
      </c>
      <c r="M24" s="55"/>
    </row>
    <row r="25" customFormat="false" ht="22.5" hidden="true" customHeight="true" outlineLevel="0" collapsed="false">
      <c r="A25" s="53" t="s">
        <v>41</v>
      </c>
      <c r="B25" s="40" t="n">
        <f aca="false">SUM(D25:K25)</f>
        <v>4552.1</v>
      </c>
      <c r="C25" s="40" t="n">
        <v>4.34</v>
      </c>
      <c r="D25" s="40" t="n">
        <v>3678.27</v>
      </c>
      <c r="E25" s="40" t="n">
        <v>12.04</v>
      </c>
      <c r="F25" s="40" t="n">
        <v>184.18</v>
      </c>
      <c r="G25" s="40" t="n">
        <v>78.33</v>
      </c>
      <c r="H25" s="40" t="n">
        <v>561.78</v>
      </c>
      <c r="I25" s="44" t="n">
        <v>36.67</v>
      </c>
      <c r="J25" s="44" t="n">
        <v>0</v>
      </c>
      <c r="K25" s="43" t="n">
        <v>0.83</v>
      </c>
      <c r="L25" s="54" t="n">
        <f aca="false">SUM(F25:K25)</f>
        <v>861.79</v>
      </c>
      <c r="M25" s="55"/>
    </row>
    <row r="26" customFormat="false" ht="22.5" hidden="true" customHeight="true" outlineLevel="0" collapsed="false">
      <c r="A26" s="39" t="s">
        <v>42</v>
      </c>
      <c r="B26" s="52" t="n">
        <f aca="false">SUM(D26:K26)</f>
        <v>4480.21</v>
      </c>
      <c r="C26" s="45" t="n">
        <v>-1.57927110564355</v>
      </c>
      <c r="D26" s="45" t="n">
        <v>3694.17</v>
      </c>
      <c r="E26" s="45" t="n">
        <v>12.22</v>
      </c>
      <c r="F26" s="45" t="n">
        <v>65.9</v>
      </c>
      <c r="G26" s="45" t="n">
        <v>77.18</v>
      </c>
      <c r="H26" s="45" t="n">
        <v>617.38</v>
      </c>
      <c r="I26" s="45" t="n">
        <v>12.69</v>
      </c>
      <c r="J26" s="44" t="n">
        <v>0</v>
      </c>
      <c r="K26" s="45" t="n">
        <v>0.67</v>
      </c>
      <c r="L26" s="45" t="n">
        <f aca="false">SUM(F26:K26)</f>
        <v>773.82</v>
      </c>
      <c r="M26" s="55"/>
    </row>
    <row r="27" customFormat="false" ht="22.5" hidden="true" customHeight="true" outlineLevel="0" collapsed="false">
      <c r="A27" s="39" t="s">
        <v>43</v>
      </c>
      <c r="B27" s="52" t="n">
        <f aca="false">SUM(D27:K27)</f>
        <v>4215.42</v>
      </c>
      <c r="C27" s="45" t="n">
        <v>-5.91021403014589</v>
      </c>
      <c r="D27" s="45" t="n">
        <v>3595.72</v>
      </c>
      <c r="E27" s="45" t="n">
        <v>13.68</v>
      </c>
      <c r="F27" s="45" t="n">
        <v>112.92</v>
      </c>
      <c r="G27" s="45" t="n">
        <v>65.6</v>
      </c>
      <c r="H27" s="45" t="n">
        <v>387.97</v>
      </c>
      <c r="I27" s="45" t="n">
        <v>39.26</v>
      </c>
      <c r="J27" s="44" t="n">
        <v>0</v>
      </c>
      <c r="K27" s="45" t="n">
        <v>0.27</v>
      </c>
      <c r="L27" s="45" t="n">
        <f aca="false">SUM(F27:K27)</f>
        <v>606.02</v>
      </c>
      <c r="M27" s="55"/>
    </row>
    <row r="28" customFormat="false" ht="22.5" hidden="true" customHeight="true" outlineLevel="0" collapsed="false">
      <c r="A28" s="39" t="s">
        <v>44</v>
      </c>
      <c r="B28" s="44" t="n">
        <f aca="false">SUM(D28:K28)</f>
        <v>4713.23</v>
      </c>
      <c r="C28" s="56" t="n">
        <v>11.8092621850255</v>
      </c>
      <c r="D28" s="54" t="n">
        <v>4131.41</v>
      </c>
      <c r="E28" s="56" t="n">
        <v>24.6</v>
      </c>
      <c r="F28" s="54" t="n">
        <v>80.9</v>
      </c>
      <c r="G28" s="56" t="n">
        <v>111.16</v>
      </c>
      <c r="H28" s="54" t="n">
        <v>331.23</v>
      </c>
      <c r="I28" s="56" t="n">
        <v>33.51</v>
      </c>
      <c r="J28" s="54" t="n">
        <v>0</v>
      </c>
      <c r="K28" s="56" t="n">
        <v>0.42</v>
      </c>
      <c r="L28" s="54" t="n">
        <f aca="false">SUM(F28:K28)</f>
        <v>557.22</v>
      </c>
    </row>
    <row r="29" customFormat="false" ht="22.5" hidden="false" customHeight="true" outlineLevel="0" collapsed="false">
      <c r="A29" s="33" t="n">
        <v>2015</v>
      </c>
      <c r="B29" s="24" t="n">
        <f aca="false">SUM(D29:K29)</f>
        <v>53613.96</v>
      </c>
      <c r="C29" s="25" t="n">
        <v>4.82</v>
      </c>
      <c r="D29" s="34" t="n">
        <f aca="false">SUM(D30:D41)</f>
        <v>44302.23</v>
      </c>
      <c r="E29" s="57" t="n">
        <f aca="false">SUM(E30:E41)</f>
        <v>323.61</v>
      </c>
      <c r="F29" s="57" t="n">
        <f aca="false">SUM(F30:F41)</f>
        <v>1051.41</v>
      </c>
      <c r="G29" s="34" t="n">
        <f aca="false">SUM(G30:G41)</f>
        <v>964.48</v>
      </c>
      <c r="H29" s="34" t="n">
        <f aca="false">SUM(H30:H41)</f>
        <v>6726.85</v>
      </c>
      <c r="I29" s="34" t="n">
        <f aca="false">SUM(I30:I41)</f>
        <v>233</v>
      </c>
      <c r="J29" s="34" t="n">
        <f aca="false">SUM(J30:J41)</f>
        <v>0</v>
      </c>
      <c r="K29" s="34" t="n">
        <f aca="false">SUM(K30:K41)</f>
        <v>12.38</v>
      </c>
      <c r="L29" s="34" t="n">
        <f aca="false">SUM(L30:L41)</f>
        <v>8988.12</v>
      </c>
      <c r="M29" s="58"/>
      <c r="N29" s="59"/>
    </row>
    <row r="30" customFormat="false" ht="17" hidden="true" customHeight="false" outlineLevel="0" collapsed="false">
      <c r="A30" s="39" t="s">
        <v>33</v>
      </c>
      <c r="B30" s="24" t="n">
        <f aca="false">SUM(D30:K30)</f>
        <v>4713.39</v>
      </c>
      <c r="C30" s="45" t="n">
        <v>0</v>
      </c>
      <c r="D30" s="45" t="n">
        <v>3801.71</v>
      </c>
      <c r="E30" s="45" t="n">
        <v>9.1</v>
      </c>
      <c r="F30" s="45" t="n">
        <v>53.07</v>
      </c>
      <c r="G30" s="45" t="n">
        <v>80.37</v>
      </c>
      <c r="H30" s="45" t="n">
        <v>750.37</v>
      </c>
      <c r="I30" s="45" t="n">
        <v>18.43</v>
      </c>
      <c r="J30" s="44" t="n">
        <v>0</v>
      </c>
      <c r="K30" s="45" t="n">
        <v>0.34</v>
      </c>
      <c r="L30" s="54" t="n">
        <f aca="false">SUM(F30:K30)</f>
        <v>902.58</v>
      </c>
      <c r="M30" s="55"/>
    </row>
    <row r="31" customFormat="false" ht="17" hidden="true" customHeight="false" outlineLevel="0" collapsed="false">
      <c r="A31" s="39" t="s">
        <v>34</v>
      </c>
      <c r="B31" s="24" t="n">
        <f aca="false">SUM(D31:K31)</f>
        <v>3197.46</v>
      </c>
      <c r="C31" s="45" t="n">
        <f aca="false">(B31-B30)/B30*100</f>
        <v>-32.1622017274191</v>
      </c>
      <c r="D31" s="45" t="n">
        <v>2632.86</v>
      </c>
      <c r="E31" s="54" t="n">
        <v>5.09</v>
      </c>
      <c r="F31" s="45" t="n">
        <v>157.87</v>
      </c>
      <c r="G31" s="54" t="n">
        <v>70.42</v>
      </c>
      <c r="H31" s="45" t="n">
        <v>299.68</v>
      </c>
      <c r="I31" s="56" t="n">
        <v>31.28</v>
      </c>
      <c r="J31" s="44" t="n">
        <v>0</v>
      </c>
      <c r="K31" s="56" t="n">
        <v>0.26</v>
      </c>
      <c r="L31" s="54" t="n">
        <f aca="false">SUM(F31:K31)</f>
        <v>559.51</v>
      </c>
      <c r="M31" s="55"/>
    </row>
    <row r="32" customFormat="false" ht="17" hidden="true" customHeight="false" outlineLevel="0" collapsed="false">
      <c r="A32" s="39" t="s">
        <v>35</v>
      </c>
      <c r="B32" s="24" t="n">
        <f aca="false">SUM(D32:K32)</f>
        <v>4936.57</v>
      </c>
      <c r="C32" s="45" t="n">
        <f aca="false">(B32-B31)/B31*100</f>
        <v>54.3903598481294</v>
      </c>
      <c r="D32" s="45" t="n">
        <v>3923.27</v>
      </c>
      <c r="E32" s="54" t="n">
        <v>15.69</v>
      </c>
      <c r="F32" s="45" t="n">
        <v>126.38</v>
      </c>
      <c r="G32" s="54" t="n">
        <v>101.46</v>
      </c>
      <c r="H32" s="45" t="n">
        <v>743.24</v>
      </c>
      <c r="I32" s="56" t="n">
        <v>25.09</v>
      </c>
      <c r="J32" s="44" t="n">
        <v>0</v>
      </c>
      <c r="K32" s="56" t="n">
        <v>1.44</v>
      </c>
      <c r="L32" s="54" t="n">
        <f aca="false">SUM(F32:K32)</f>
        <v>997.61</v>
      </c>
      <c r="M32" s="55"/>
    </row>
    <row r="33" customFormat="false" ht="17" hidden="true" customHeight="false" outlineLevel="0" collapsed="false">
      <c r="A33" s="39" t="s">
        <v>36</v>
      </c>
      <c r="B33" s="24" t="n">
        <f aca="false">SUM(D33:K33)</f>
        <v>4190.36</v>
      </c>
      <c r="C33" s="45" t="n">
        <f aca="false">(B33-B32)/B32*100</f>
        <v>-15.1159610822899</v>
      </c>
      <c r="D33" s="45" t="n">
        <v>3507.45</v>
      </c>
      <c r="E33" s="54" t="n">
        <v>21.35</v>
      </c>
      <c r="F33" s="45" t="n">
        <v>60.27</v>
      </c>
      <c r="G33" s="54" t="n">
        <v>65.58</v>
      </c>
      <c r="H33" s="45" t="n">
        <v>522.87</v>
      </c>
      <c r="I33" s="56" t="n">
        <v>11.6</v>
      </c>
      <c r="J33" s="44" t="n">
        <v>0</v>
      </c>
      <c r="K33" s="56" t="n">
        <v>1.24</v>
      </c>
      <c r="L33" s="54" t="n">
        <f aca="false">SUM(F33:K33)</f>
        <v>661.56</v>
      </c>
      <c r="M33" s="55"/>
    </row>
    <row r="34" customFormat="false" ht="17" hidden="true" customHeight="false" outlineLevel="0" collapsed="false">
      <c r="A34" s="39" t="s">
        <v>37</v>
      </c>
      <c r="B34" s="24" t="n">
        <f aca="false">SUM(D34:K34)</f>
        <v>4022.4</v>
      </c>
      <c r="C34" s="45" t="n">
        <f aca="false">(B34-B33)/B33*100</f>
        <v>-4.00824750140799</v>
      </c>
      <c r="D34" s="45" t="n">
        <v>3264.97</v>
      </c>
      <c r="E34" s="54" t="n">
        <v>22.94</v>
      </c>
      <c r="F34" s="45" t="n">
        <v>129.61</v>
      </c>
      <c r="G34" s="54" t="n">
        <v>65.73</v>
      </c>
      <c r="H34" s="45" t="n">
        <v>521.53</v>
      </c>
      <c r="I34" s="56" t="n">
        <v>16.35</v>
      </c>
      <c r="J34" s="44" t="n">
        <v>0</v>
      </c>
      <c r="K34" s="56" t="n">
        <v>1.27</v>
      </c>
      <c r="L34" s="54" t="n">
        <f aca="false">SUM(F34:K34)</f>
        <v>734.49</v>
      </c>
      <c r="M34" s="55"/>
    </row>
    <row r="35" customFormat="false" ht="17" hidden="true" customHeight="false" outlineLevel="0" collapsed="false">
      <c r="A35" s="39" t="s">
        <v>38</v>
      </c>
      <c r="B35" s="24" t="n">
        <f aca="false">SUM(D35:K35)</f>
        <v>4136.48</v>
      </c>
      <c r="C35" s="45" t="n">
        <f aca="false">(B35-B34)/B34*100</f>
        <v>2.83611774065237</v>
      </c>
      <c r="D35" s="45" t="n">
        <v>3367.61</v>
      </c>
      <c r="E35" s="54" t="n">
        <v>28.13</v>
      </c>
      <c r="F35" s="45" t="n">
        <v>87.31</v>
      </c>
      <c r="G35" s="54" t="n">
        <v>88.92</v>
      </c>
      <c r="H35" s="45" t="n">
        <v>534.43</v>
      </c>
      <c r="I35" s="56" t="n">
        <v>29.11</v>
      </c>
      <c r="J35" s="44" t="n">
        <v>0</v>
      </c>
      <c r="K35" s="56" t="n">
        <v>0.97</v>
      </c>
      <c r="L35" s="54" t="n">
        <f aca="false">SUM(F35:K35)</f>
        <v>740.74</v>
      </c>
      <c r="M35" s="55"/>
    </row>
    <row r="36" customFormat="false" ht="17" hidden="true" customHeight="false" outlineLevel="0" collapsed="false">
      <c r="A36" s="39" t="s">
        <v>39</v>
      </c>
      <c r="B36" s="24" t="n">
        <f aca="false">SUM(D36:K36)</f>
        <v>4471.42</v>
      </c>
      <c r="C36" s="45" t="n">
        <f aca="false">(B36-B35)/B35*100</f>
        <v>8.09722275944764</v>
      </c>
      <c r="D36" s="45" t="n">
        <v>3650.35</v>
      </c>
      <c r="E36" s="54" t="n">
        <v>35.76</v>
      </c>
      <c r="F36" s="45" t="n">
        <v>98.17</v>
      </c>
      <c r="G36" s="54" t="n">
        <v>83.67</v>
      </c>
      <c r="H36" s="45" t="n">
        <v>585.46</v>
      </c>
      <c r="I36" s="56" t="n">
        <v>17.32</v>
      </c>
      <c r="J36" s="44" t="n">
        <v>0</v>
      </c>
      <c r="K36" s="56" t="n">
        <v>0.69</v>
      </c>
      <c r="L36" s="54" t="n">
        <f aca="false">SUM(F36:K36)</f>
        <v>785.31</v>
      </c>
      <c r="M36" s="55"/>
    </row>
    <row r="37" customFormat="false" ht="17" hidden="true" customHeight="false" outlineLevel="0" collapsed="false">
      <c r="A37" s="39" t="s">
        <v>40</v>
      </c>
      <c r="B37" s="24" t="n">
        <f aca="false">SUM(D37:K37)</f>
        <v>5069.16</v>
      </c>
      <c r="C37" s="45" t="n">
        <f aca="false">(B37-B36)/B36*100</f>
        <v>13.368012846031</v>
      </c>
      <c r="D37" s="45" t="n">
        <v>4089.84</v>
      </c>
      <c r="E37" s="54" t="n">
        <v>38.11</v>
      </c>
      <c r="F37" s="45" t="n">
        <v>60.82</v>
      </c>
      <c r="G37" s="54" t="n">
        <v>96.05</v>
      </c>
      <c r="H37" s="45" t="n">
        <v>750.29</v>
      </c>
      <c r="I37" s="56" t="n">
        <v>32.77</v>
      </c>
      <c r="J37" s="44" t="n">
        <v>0</v>
      </c>
      <c r="K37" s="56" t="n">
        <v>1.28</v>
      </c>
      <c r="L37" s="54" t="n">
        <f aca="false">SUM(F37:K37)</f>
        <v>941.21</v>
      </c>
      <c r="M37" s="55"/>
    </row>
    <row r="38" customFormat="false" ht="17" hidden="true" customHeight="false" outlineLevel="0" collapsed="false">
      <c r="A38" s="39" t="s">
        <v>41</v>
      </c>
      <c r="B38" s="24" t="n">
        <f aca="false">SUM(D38:K38)</f>
        <v>4830.68</v>
      </c>
      <c r="C38" s="45" t="n">
        <f aca="false">(B38-B37)/B37*100</f>
        <v>-4.70452698277426</v>
      </c>
      <c r="D38" s="45" t="n">
        <v>4053.92</v>
      </c>
      <c r="E38" s="54" t="n">
        <v>36.55</v>
      </c>
      <c r="F38" s="45" t="n">
        <v>100.75</v>
      </c>
      <c r="G38" s="54" t="n">
        <v>68.96</v>
      </c>
      <c r="H38" s="45" t="n">
        <v>546.28</v>
      </c>
      <c r="I38" s="56" t="n">
        <v>23.53</v>
      </c>
      <c r="J38" s="44" t="n">
        <v>0</v>
      </c>
      <c r="K38" s="56" t="n">
        <v>0.69</v>
      </c>
      <c r="L38" s="54" t="n">
        <f aca="false">SUM(F38:K38)</f>
        <v>740.21</v>
      </c>
      <c r="M38" s="55"/>
    </row>
    <row r="39" customFormat="false" ht="17" hidden="true" customHeight="false" outlineLevel="0" collapsed="false">
      <c r="A39" s="39" t="s">
        <v>42</v>
      </c>
      <c r="B39" s="24" t="n">
        <f aca="false">SUM(D39:K39)</f>
        <v>4745.04</v>
      </c>
      <c r="C39" s="45" t="n">
        <f aca="false">(B39-B38)/B38*100</f>
        <v>-1.7728352944099</v>
      </c>
      <c r="D39" s="45" t="n">
        <v>4056.73</v>
      </c>
      <c r="E39" s="54" t="n">
        <v>33.75</v>
      </c>
      <c r="F39" s="45" t="n">
        <v>96.56</v>
      </c>
      <c r="G39" s="54" t="n">
        <v>67.85</v>
      </c>
      <c r="H39" s="45" t="n">
        <v>485.69</v>
      </c>
      <c r="I39" s="56" t="n">
        <v>3.15</v>
      </c>
      <c r="J39" s="44" t="n">
        <v>0</v>
      </c>
      <c r="K39" s="56" t="n">
        <v>1.31</v>
      </c>
      <c r="L39" s="54" t="n">
        <f aca="false">SUM(F39:K39)</f>
        <v>654.56</v>
      </c>
      <c r="M39" s="55"/>
    </row>
    <row r="40" customFormat="false" ht="17" hidden="true" customHeight="false" outlineLevel="0" collapsed="false">
      <c r="A40" s="39" t="s">
        <v>43</v>
      </c>
      <c r="B40" s="24" t="n">
        <f aca="false">SUM(D40:K40)</f>
        <v>4402.05</v>
      </c>
      <c r="C40" s="45" t="n">
        <f aca="false">(B40-B39)/B39*100</f>
        <v>-7.22839006625866</v>
      </c>
      <c r="D40" s="45" t="n">
        <v>3742.97</v>
      </c>
      <c r="E40" s="54" t="n">
        <v>41.36</v>
      </c>
      <c r="F40" s="45" t="n">
        <v>8.21</v>
      </c>
      <c r="G40" s="54" t="n">
        <v>75.23</v>
      </c>
      <c r="H40" s="45" t="n">
        <v>526.07</v>
      </c>
      <c r="I40" s="56" t="n">
        <v>6.21</v>
      </c>
      <c r="J40" s="44" t="n">
        <v>0</v>
      </c>
      <c r="K40" s="56" t="n">
        <v>2</v>
      </c>
      <c r="L40" s="54" t="n">
        <f aca="false">SUM(F40:K40)</f>
        <v>617.72</v>
      </c>
      <c r="M40" s="55"/>
    </row>
    <row r="41" customFormat="false" ht="17" hidden="true" customHeight="false" outlineLevel="0" collapsed="false">
      <c r="A41" s="39" t="s">
        <v>44</v>
      </c>
      <c r="B41" s="24" t="n">
        <f aca="false">SUM(D41:K41)</f>
        <v>4898.95</v>
      </c>
      <c r="C41" s="45" t="n">
        <f aca="false">(B41-B40)/B40*100</f>
        <v>11.2879226723913</v>
      </c>
      <c r="D41" s="45" t="n">
        <v>4210.55</v>
      </c>
      <c r="E41" s="45" t="n">
        <v>35.78</v>
      </c>
      <c r="F41" s="45" t="n">
        <v>72.39</v>
      </c>
      <c r="G41" s="45" t="n">
        <v>100.24</v>
      </c>
      <c r="H41" s="45" t="n">
        <v>460.94</v>
      </c>
      <c r="I41" s="45" t="n">
        <v>18.16</v>
      </c>
      <c r="J41" s="45" t="n">
        <v>0</v>
      </c>
      <c r="K41" s="45" t="n">
        <v>0.89</v>
      </c>
      <c r="L41" s="45" t="n">
        <f aca="false">SUM(F41:K41)</f>
        <v>652.62</v>
      </c>
      <c r="M41" s="60"/>
      <c r="N41" s="60"/>
    </row>
    <row r="42" customFormat="false" ht="22.25" hidden="false" customHeight="true" outlineLevel="0" collapsed="false">
      <c r="A42" s="33" t="n">
        <v>2016</v>
      </c>
      <c r="B42" s="24" t="n">
        <v>51679.376154757</v>
      </c>
      <c r="C42" s="25" t="n">
        <v>-3.60835842986228</v>
      </c>
      <c r="D42" s="34" t="n">
        <v>42404.688792638</v>
      </c>
      <c r="E42" s="34" t="n">
        <v>618.79</v>
      </c>
      <c r="F42" s="34" t="n">
        <v>1363.94</v>
      </c>
      <c r="G42" s="34" t="n">
        <v>829.358916078</v>
      </c>
      <c r="H42" s="34" t="n">
        <v>6312.605064502</v>
      </c>
      <c r="I42" s="34" t="n">
        <v>138.417083556</v>
      </c>
      <c r="J42" s="34" t="n">
        <v>3.193199333</v>
      </c>
      <c r="K42" s="34" t="n">
        <v>8.38309865</v>
      </c>
      <c r="L42" s="34" t="n">
        <v>8655.897362119</v>
      </c>
      <c r="M42" s="58"/>
      <c r="N42" s="59"/>
    </row>
    <row r="43" customFormat="false" ht="22.25" hidden="true" customHeight="true" outlineLevel="0" collapsed="false">
      <c r="A43" s="39" t="s">
        <v>33</v>
      </c>
      <c r="B43" s="24" t="n">
        <v>4866.26</v>
      </c>
      <c r="C43" s="45" t="n">
        <v>15.9092529060601</v>
      </c>
      <c r="D43" s="52" t="n">
        <v>3785.23</v>
      </c>
      <c r="E43" s="45" t="n">
        <v>42.45</v>
      </c>
      <c r="F43" s="45" t="n">
        <v>149.93</v>
      </c>
      <c r="G43" s="52" t="n">
        <v>84.82</v>
      </c>
      <c r="H43" s="52" t="n">
        <v>788.67</v>
      </c>
      <c r="I43" s="52" t="n">
        <v>14.25</v>
      </c>
      <c r="J43" s="44" t="n">
        <v>0</v>
      </c>
      <c r="K43" s="52" t="n">
        <v>0.91</v>
      </c>
      <c r="L43" s="54" t="n">
        <v>1038.58</v>
      </c>
      <c r="M43" s="58"/>
      <c r="N43" s="59"/>
    </row>
    <row r="44" customFormat="false" ht="17" hidden="true" customHeight="false" outlineLevel="0" collapsed="false">
      <c r="A44" s="53" t="s">
        <v>34</v>
      </c>
      <c r="B44" s="24" t="n">
        <v>3087.21</v>
      </c>
      <c r="C44" s="45" t="n">
        <v>-36.5588768376535</v>
      </c>
      <c r="D44" s="52" t="n">
        <v>2467.04</v>
      </c>
      <c r="E44" s="45" t="n">
        <v>26.28</v>
      </c>
      <c r="F44" s="45" t="n">
        <v>173.65</v>
      </c>
      <c r="G44" s="52" t="n">
        <v>53.23</v>
      </c>
      <c r="H44" s="61" t="n">
        <v>341.07</v>
      </c>
      <c r="I44" s="52" t="n">
        <v>24.84</v>
      </c>
      <c r="J44" s="44" t="n">
        <v>0</v>
      </c>
      <c r="K44" s="52" t="n">
        <v>1.1</v>
      </c>
      <c r="L44" s="54" t="n">
        <v>593.89</v>
      </c>
      <c r="M44" s="58"/>
      <c r="N44" s="59"/>
    </row>
    <row r="45" customFormat="false" ht="17" hidden="true" customHeight="false" outlineLevel="0" collapsed="false">
      <c r="A45" s="53" t="s">
        <v>35</v>
      </c>
      <c r="B45" s="24" t="n">
        <v>4800.1</v>
      </c>
      <c r="C45" s="45" t="n">
        <v>55.483430022577</v>
      </c>
      <c r="D45" s="45" t="n">
        <v>3870.16</v>
      </c>
      <c r="E45" s="45" t="n">
        <v>49</v>
      </c>
      <c r="F45" s="45" t="n">
        <v>101.36</v>
      </c>
      <c r="G45" s="45" t="n">
        <v>59.28</v>
      </c>
      <c r="H45" s="62" t="n">
        <v>703.69</v>
      </c>
      <c r="I45" s="45" t="n">
        <v>15.84</v>
      </c>
      <c r="J45" s="44" t="n">
        <v>0</v>
      </c>
      <c r="K45" s="45" t="n">
        <v>0.77</v>
      </c>
      <c r="L45" s="54" t="n">
        <v>880.94</v>
      </c>
      <c r="M45" s="55"/>
    </row>
    <row r="46" customFormat="false" ht="17" hidden="true" customHeight="false" outlineLevel="0" collapsed="false">
      <c r="A46" s="53" t="s">
        <v>36</v>
      </c>
      <c r="B46" s="24" t="n">
        <v>3875.22</v>
      </c>
      <c r="C46" s="45" t="n">
        <v>-19.267931918085</v>
      </c>
      <c r="D46" s="45" t="n">
        <v>3324.19</v>
      </c>
      <c r="E46" s="45" t="n">
        <v>47.61</v>
      </c>
      <c r="F46" s="45" t="n">
        <v>76.56</v>
      </c>
      <c r="G46" s="45" t="n">
        <v>55.53</v>
      </c>
      <c r="H46" s="62" t="n">
        <v>368.1</v>
      </c>
      <c r="I46" s="45" t="n">
        <v>2.57</v>
      </c>
      <c r="J46" s="44" t="n">
        <v>0</v>
      </c>
      <c r="K46" s="45" t="n">
        <v>0.66</v>
      </c>
      <c r="L46" s="54" t="n">
        <v>503.42</v>
      </c>
      <c r="M46" s="55"/>
    </row>
    <row r="47" customFormat="false" ht="17" hidden="true" customHeight="false" outlineLevel="0" collapsed="false">
      <c r="A47" s="39" t="s">
        <v>37</v>
      </c>
      <c r="B47" s="24" t="n">
        <v>4463.155781381</v>
      </c>
      <c r="C47" s="54" t="n">
        <v>15.1716749340941</v>
      </c>
      <c r="D47" s="54" t="n">
        <v>3548.449992802</v>
      </c>
      <c r="E47" s="54" t="n">
        <v>54.37</v>
      </c>
      <c r="F47" s="54" t="n">
        <v>178.85</v>
      </c>
      <c r="G47" s="54" t="n">
        <v>80.317705015</v>
      </c>
      <c r="H47" s="63" t="n">
        <v>595.692022455</v>
      </c>
      <c r="I47" s="54" t="n">
        <v>4.596721609</v>
      </c>
      <c r="J47" s="44" t="n">
        <v>0</v>
      </c>
      <c r="K47" s="54" t="n">
        <v>0.8793395</v>
      </c>
      <c r="L47" s="54" t="n">
        <v>860.335788579</v>
      </c>
    </row>
    <row r="48" customFormat="false" ht="17" hidden="true" customHeight="false" outlineLevel="0" collapsed="false">
      <c r="A48" s="39" t="s">
        <v>38</v>
      </c>
      <c r="B48" s="24" t="n">
        <v>4421.463968607</v>
      </c>
      <c r="C48" s="54" t="n">
        <v>-0.934133039853262</v>
      </c>
      <c r="D48" s="54" t="n">
        <v>3500.429503946</v>
      </c>
      <c r="E48" s="54" t="n">
        <v>52.32</v>
      </c>
      <c r="F48" s="54" t="n">
        <v>161.33</v>
      </c>
      <c r="G48" s="54" t="n">
        <v>72.039978316</v>
      </c>
      <c r="H48" s="63" t="n">
        <v>620.761586137</v>
      </c>
      <c r="I48" s="54" t="n">
        <v>13.902445208</v>
      </c>
      <c r="J48" s="44" t="n">
        <v>0</v>
      </c>
      <c r="K48" s="54" t="n">
        <v>0.680455</v>
      </c>
      <c r="L48" s="54" t="n">
        <v>868.714464661</v>
      </c>
    </row>
    <row r="49" customFormat="false" ht="17" hidden="true" customHeight="false" outlineLevel="0" collapsed="false">
      <c r="A49" s="39" t="s">
        <v>39</v>
      </c>
      <c r="B49" s="24" t="n">
        <v>4347.818539651</v>
      </c>
      <c r="C49" s="54" t="n">
        <v>-1.66563449298448</v>
      </c>
      <c r="D49" s="54" t="n">
        <v>3574.296143574</v>
      </c>
      <c r="E49" s="54" t="n">
        <v>54.11</v>
      </c>
      <c r="F49" s="54" t="n">
        <v>83.91</v>
      </c>
      <c r="G49" s="54" t="n">
        <v>47.55411338</v>
      </c>
      <c r="H49" s="63" t="n">
        <v>578.688319561</v>
      </c>
      <c r="I49" s="54" t="n">
        <v>8.805636486</v>
      </c>
      <c r="J49" s="44" t="n">
        <v>0</v>
      </c>
      <c r="K49" s="54" t="n">
        <v>0.45432665</v>
      </c>
      <c r="L49" s="54" t="n">
        <v>719.412396077</v>
      </c>
    </row>
    <row r="50" customFormat="false" ht="17" hidden="true" customHeight="false" outlineLevel="0" collapsed="false">
      <c r="A50" s="39" t="s">
        <v>40</v>
      </c>
      <c r="B50" s="24" t="n">
        <v>4956.729527348</v>
      </c>
      <c r="C50" s="45" t="n">
        <v>14.0049770279943</v>
      </c>
      <c r="D50" s="45" t="n">
        <v>4060.989465902</v>
      </c>
      <c r="E50" s="45" t="n">
        <v>59.77</v>
      </c>
      <c r="F50" s="45" t="n">
        <v>173.63</v>
      </c>
      <c r="G50" s="45" t="n">
        <v>56.055584149</v>
      </c>
      <c r="H50" s="62" t="n">
        <v>599.658349021</v>
      </c>
      <c r="I50" s="45" t="n">
        <v>2.826597893</v>
      </c>
      <c r="J50" s="44" t="n">
        <v>3.193199333</v>
      </c>
      <c r="K50" s="45" t="n">
        <v>0.60633105</v>
      </c>
      <c r="L50" s="54" t="n">
        <v>835.970061446</v>
      </c>
    </row>
    <row r="51" customFormat="false" ht="17" hidden="true" customHeight="false" outlineLevel="0" collapsed="false">
      <c r="A51" s="39" t="s">
        <v>41</v>
      </c>
      <c r="B51" s="24" t="n">
        <v>4306.696990057</v>
      </c>
      <c r="C51" s="54" t="n">
        <v>-13.1141417683685</v>
      </c>
      <c r="D51" s="54" t="n">
        <v>3603.69795493</v>
      </c>
      <c r="E51" s="54" t="n">
        <v>58.88</v>
      </c>
      <c r="F51" s="54" t="n">
        <v>136.07</v>
      </c>
      <c r="G51" s="54" t="n">
        <v>59.118999617</v>
      </c>
      <c r="H51" s="63" t="n">
        <v>421.555360742</v>
      </c>
      <c r="I51" s="54" t="n">
        <v>26.445010668</v>
      </c>
      <c r="J51" s="44" t="n">
        <v>0</v>
      </c>
      <c r="K51" s="54" t="n">
        <v>0.9296641</v>
      </c>
      <c r="L51" s="54" t="n">
        <v>644.119035127</v>
      </c>
    </row>
    <row r="52" customFormat="false" ht="17" hidden="true" customHeight="false" outlineLevel="0" collapsed="false">
      <c r="A52" s="39" t="s">
        <v>42</v>
      </c>
      <c r="B52" s="24" t="n">
        <v>4000.537446442</v>
      </c>
      <c r="C52" s="45" t="n">
        <v>-7.10891767686095</v>
      </c>
      <c r="D52" s="45" t="n">
        <v>3311.044865286</v>
      </c>
      <c r="E52" s="45" t="n">
        <v>55.62</v>
      </c>
      <c r="F52" s="45" t="n">
        <v>37.47</v>
      </c>
      <c r="G52" s="45" t="n">
        <v>82.980426307</v>
      </c>
      <c r="H52" s="62" t="n">
        <v>506.187780748</v>
      </c>
      <c r="I52" s="45" t="n">
        <v>6.665296451</v>
      </c>
      <c r="J52" s="44" t="n">
        <v>0</v>
      </c>
      <c r="K52" s="45" t="n">
        <v>0.56907765</v>
      </c>
      <c r="L52" s="54" t="n">
        <v>633.872581156</v>
      </c>
    </row>
    <row r="53" customFormat="false" ht="17" hidden="true" customHeight="false" outlineLevel="0" collapsed="false">
      <c r="A53" s="39" t="s">
        <v>43</v>
      </c>
      <c r="B53" s="24" t="n">
        <v>4355.850906468</v>
      </c>
      <c r="C53" s="45" t="n">
        <v>8.88164314877266</v>
      </c>
      <c r="D53" s="45" t="n">
        <v>3691.64295375</v>
      </c>
      <c r="E53" s="45" t="n">
        <v>61.56</v>
      </c>
      <c r="F53" s="45" t="n">
        <v>55.94</v>
      </c>
      <c r="G53" s="45" t="n">
        <v>77.961021646</v>
      </c>
      <c r="H53" s="62" t="n">
        <v>464.911686078</v>
      </c>
      <c r="I53" s="45" t="n">
        <v>3.604258294</v>
      </c>
      <c r="J53" s="44" t="n">
        <v>0</v>
      </c>
      <c r="K53" s="45" t="n">
        <v>0.2309867</v>
      </c>
      <c r="L53" s="54" t="n">
        <v>602.647952718</v>
      </c>
    </row>
    <row r="54" s="55" customFormat="true" ht="17" hidden="true" customHeight="false" outlineLevel="0" collapsed="false">
      <c r="A54" s="39" t="s">
        <v>44</v>
      </c>
      <c r="B54" s="24" t="n">
        <v>4198.336093102</v>
      </c>
      <c r="C54" s="54" t="n">
        <v>-3.61616631855114</v>
      </c>
      <c r="D54" s="54" t="n">
        <v>3667.521401042</v>
      </c>
      <c r="E54" s="54" t="n">
        <v>56.82</v>
      </c>
      <c r="F54" s="54" t="n">
        <v>35.24</v>
      </c>
      <c r="G54" s="54" t="n">
        <v>100.467466268</v>
      </c>
      <c r="H54" s="63" t="n">
        <v>323.61723785</v>
      </c>
      <c r="I54" s="54" t="n">
        <v>14.076592042</v>
      </c>
      <c r="J54" s="44" t="n">
        <v>0</v>
      </c>
      <c r="K54" s="54" t="n">
        <v>0.5933959</v>
      </c>
      <c r="L54" s="54" t="n">
        <v>473.99469206</v>
      </c>
    </row>
    <row r="55" s="55" customFormat="true" ht="17" hidden="false" customHeight="false" outlineLevel="0" collapsed="false">
      <c r="A55" s="33" t="n">
        <v>2017</v>
      </c>
      <c r="B55" s="24" t="n">
        <v>47383.747260263</v>
      </c>
      <c r="C55" s="25" t="n">
        <v>-8.31207575267643</v>
      </c>
      <c r="D55" s="34" t="n">
        <v>39505.849040474</v>
      </c>
      <c r="E55" s="34" t="n">
        <v>603.955188449</v>
      </c>
      <c r="F55" s="34" t="n">
        <v>964.369998839</v>
      </c>
      <c r="G55" s="34" t="n">
        <v>908.214464912</v>
      </c>
      <c r="H55" s="34" t="n">
        <v>5269.075062329</v>
      </c>
      <c r="I55" s="34" t="n">
        <v>119.525237629</v>
      </c>
      <c r="J55" s="34" t="n">
        <v>0</v>
      </c>
      <c r="K55" s="34" t="n">
        <v>12.758267631</v>
      </c>
      <c r="L55" s="34" t="n">
        <v>7273.94303134</v>
      </c>
    </row>
    <row r="56" customFormat="false" ht="17" hidden="true" customHeight="false" outlineLevel="0" collapsed="false">
      <c r="A56" s="39" t="s">
        <v>33</v>
      </c>
      <c r="B56" s="52" t="n">
        <f aca="false">SUM(D56:K56)</f>
        <v>3519.741401328</v>
      </c>
      <c r="C56" s="45" t="n">
        <v>-28.1531470758428</v>
      </c>
      <c r="D56" s="52" t="n">
        <v>2825.860101619</v>
      </c>
      <c r="E56" s="45" t="n">
        <v>44.241750433</v>
      </c>
      <c r="F56" s="45" t="n">
        <v>108.613113419</v>
      </c>
      <c r="G56" s="52" t="n">
        <v>66.562924122</v>
      </c>
      <c r="H56" s="52" t="n">
        <v>459.356479783</v>
      </c>
      <c r="I56" s="52" t="n">
        <v>14.925496102</v>
      </c>
      <c r="J56" s="44" t="n">
        <v>0</v>
      </c>
      <c r="K56" s="52" t="n">
        <v>0.18153585</v>
      </c>
      <c r="L56" s="54" t="n">
        <f aca="false">SUM(F56:K56)</f>
        <v>649.639549276</v>
      </c>
    </row>
    <row r="57" customFormat="false" ht="17" hidden="true" customHeight="false" outlineLevel="0" collapsed="false">
      <c r="A57" s="39" t="s">
        <v>34</v>
      </c>
      <c r="B57" s="44" t="n">
        <f aca="false">SUM(D57:K57)</f>
        <v>3677.651100797</v>
      </c>
      <c r="C57" s="54" t="n">
        <v>4.49</v>
      </c>
      <c r="D57" s="44" t="n">
        <v>2804.348214226</v>
      </c>
      <c r="E57" s="54" t="n">
        <v>53.587680241</v>
      </c>
      <c r="F57" s="54" t="n">
        <v>242.971660947</v>
      </c>
      <c r="G57" s="44" t="n">
        <v>55.963834743</v>
      </c>
      <c r="H57" s="64" t="n">
        <v>509.676810897</v>
      </c>
      <c r="I57" s="44" t="n">
        <v>10.800583943</v>
      </c>
      <c r="J57" s="44" t="n">
        <v>0</v>
      </c>
      <c r="K57" s="44" t="n">
        <v>0.3023158</v>
      </c>
      <c r="L57" s="54" t="n">
        <f aca="false">SUM(F57:K57)</f>
        <v>819.71520633</v>
      </c>
    </row>
    <row r="58" customFormat="false" ht="17" hidden="true" customHeight="false" outlineLevel="0" collapsed="false">
      <c r="A58" s="39" t="s">
        <v>35</v>
      </c>
      <c r="B58" s="44" t="n">
        <f aca="false">SUM(D58:K58)</f>
        <v>4760.970005718</v>
      </c>
      <c r="C58" s="54" t="n">
        <f aca="false">(B58-B57)/B57*100</f>
        <v>29.4568156475265</v>
      </c>
      <c r="D58" s="54" t="n">
        <v>3825.586626457</v>
      </c>
      <c r="E58" s="54" t="n">
        <v>66.646074725</v>
      </c>
      <c r="F58" s="54" t="n">
        <v>206.109868223</v>
      </c>
      <c r="G58" s="54" t="n">
        <v>87.389989728</v>
      </c>
      <c r="H58" s="63" t="n">
        <v>541.723039493</v>
      </c>
      <c r="I58" s="54" t="n">
        <v>32.472411842</v>
      </c>
      <c r="J58" s="44" t="n">
        <v>0</v>
      </c>
      <c r="K58" s="54" t="n">
        <v>1.04199525</v>
      </c>
      <c r="L58" s="54" t="n">
        <f aca="false">SUM(F58:K58)</f>
        <v>868.737304536</v>
      </c>
    </row>
    <row r="59" customFormat="false" ht="17" hidden="true" customHeight="false" outlineLevel="0" collapsed="false">
      <c r="A59" s="39" t="s">
        <v>36</v>
      </c>
      <c r="B59" s="44" t="n">
        <v>3612.121171361</v>
      </c>
      <c r="C59" s="54" t="n">
        <v>-24.1305623219053</v>
      </c>
      <c r="D59" s="54" t="n">
        <v>2992.663550498</v>
      </c>
      <c r="E59" s="54" t="n">
        <v>56.431812487</v>
      </c>
      <c r="F59" s="54" t="n">
        <v>25.050847133</v>
      </c>
      <c r="G59" s="54" t="n">
        <v>76.765647734</v>
      </c>
      <c r="H59" s="63" t="n">
        <v>447.318696542</v>
      </c>
      <c r="I59" s="54" t="n">
        <v>12.846939067</v>
      </c>
      <c r="J59" s="44" t="n">
        <v>0</v>
      </c>
      <c r="K59" s="54" t="n">
        <v>1.0436779</v>
      </c>
      <c r="L59" s="54" t="n">
        <v>563.025808376</v>
      </c>
    </row>
    <row r="60" customFormat="false" ht="17" hidden="false" customHeight="false" outlineLevel="0" collapsed="false">
      <c r="A60" s="39" t="s">
        <v>37</v>
      </c>
      <c r="B60" s="44" t="n">
        <f aca="false">SUM(D60:K60)</f>
        <v>3839.892045263</v>
      </c>
      <c r="C60" s="54" t="n">
        <f aca="false">(B60-B59)/B59*100</f>
        <v>6.3057373519997</v>
      </c>
      <c r="D60" s="54" t="n">
        <v>3196.42846886</v>
      </c>
      <c r="E60" s="54" t="n">
        <v>50.732983033</v>
      </c>
      <c r="F60" s="54" t="n">
        <v>40.849976998</v>
      </c>
      <c r="G60" s="54" t="n">
        <v>112.05103497</v>
      </c>
      <c r="H60" s="63" t="n">
        <v>432.68194739</v>
      </c>
      <c r="I60" s="54" t="n">
        <v>5.66523016</v>
      </c>
      <c r="J60" s="44" t="n">
        <v>0</v>
      </c>
      <c r="K60" s="54" t="n">
        <v>1.482403852</v>
      </c>
      <c r="L60" s="54" t="n">
        <f aca="false">SUM(F60:K60)</f>
        <v>592.73059337</v>
      </c>
    </row>
    <row r="61" customFormat="false" ht="17" hidden="false" customHeight="false" outlineLevel="0" collapsed="false">
      <c r="A61" s="39" t="s">
        <v>38</v>
      </c>
      <c r="B61" s="44" t="n">
        <f aca="false">SUM(D61:K61)</f>
        <v>4472.088275042</v>
      </c>
      <c r="C61" s="54" t="n">
        <f aca="false">(B61-B60)/B60*100</f>
        <v>16.4639063371298</v>
      </c>
      <c r="D61" s="54" t="n">
        <v>3672.126516082</v>
      </c>
      <c r="E61" s="54" t="n">
        <v>54.632900115</v>
      </c>
      <c r="F61" s="54" t="n">
        <v>70.214055531</v>
      </c>
      <c r="G61" s="54" t="n">
        <v>74.947359022</v>
      </c>
      <c r="H61" s="63" t="n">
        <v>588.428084692</v>
      </c>
      <c r="I61" s="54" t="n">
        <v>10.170346375</v>
      </c>
      <c r="J61" s="44" t="n">
        <v>0</v>
      </c>
      <c r="K61" s="54" t="n">
        <v>1.569013225</v>
      </c>
      <c r="L61" s="54" t="n">
        <f aca="false">SUM(F61:K61)</f>
        <v>745.328858845</v>
      </c>
    </row>
    <row r="62" customFormat="false" ht="17" hidden="false" customHeight="false" outlineLevel="0" collapsed="false">
      <c r="A62" s="39" t="s">
        <v>39</v>
      </c>
      <c r="B62" s="44" t="n">
        <f aca="false">SUM(D62:K62)</f>
        <v>3816.893679006</v>
      </c>
      <c r="C62" s="54" t="n">
        <f aca="false">(B62-B61)/B61*100</f>
        <v>-14.6507527521882</v>
      </c>
      <c r="D62" s="54" t="n">
        <v>3264.689690336</v>
      </c>
      <c r="E62" s="54" t="n">
        <v>54.724611409</v>
      </c>
      <c r="F62" s="54" t="n">
        <v>50.579808392</v>
      </c>
      <c r="G62" s="54" t="n">
        <v>63.853376415</v>
      </c>
      <c r="H62" s="63" t="n">
        <v>376.671769131</v>
      </c>
      <c r="I62" s="54" t="n">
        <v>5.275924823</v>
      </c>
      <c r="J62" s="44" t="n">
        <v>0</v>
      </c>
      <c r="K62" s="54" t="n">
        <v>1.0984985</v>
      </c>
      <c r="L62" s="54" t="n">
        <f aca="false">SUM(F62:K62)</f>
        <v>497.479377261</v>
      </c>
    </row>
    <row r="63" customFormat="false" ht="17" hidden="false" customHeight="false" outlineLevel="0" collapsed="false">
      <c r="A63" s="39" t="s">
        <v>40</v>
      </c>
      <c r="B63" s="44" t="n">
        <f aca="false">SUM(D63:K63)</f>
        <v>4243.117015166</v>
      </c>
      <c r="C63" s="54" t="n">
        <f aca="false">(B63-B62)/B62*100</f>
        <v>11.166759464754</v>
      </c>
      <c r="D63" s="54" t="n">
        <v>3589.843481893</v>
      </c>
      <c r="E63" s="54" t="n">
        <v>49.223526</v>
      </c>
      <c r="F63" s="54" t="n">
        <v>89.802445211</v>
      </c>
      <c r="G63" s="54" t="n">
        <v>70.107695206</v>
      </c>
      <c r="H63" s="63" t="n">
        <v>440.321557506</v>
      </c>
      <c r="I63" s="54" t="n">
        <v>2.941235746</v>
      </c>
      <c r="J63" s="44" t="n">
        <v>0</v>
      </c>
      <c r="K63" s="54" t="n">
        <v>0.877073604</v>
      </c>
      <c r="L63" s="54" t="n">
        <f aca="false">SUM(F63:K63)</f>
        <v>604.050007273</v>
      </c>
    </row>
    <row r="64" customFormat="false" ht="17" hidden="false" customHeight="false" outlineLevel="0" collapsed="false">
      <c r="A64" s="39" t="s">
        <v>41</v>
      </c>
      <c r="B64" s="44" t="n">
        <f aca="false">SUM(D64:K64)</f>
        <v>4056.613183902</v>
      </c>
      <c r="C64" s="54" t="n">
        <f aca="false">(B64-B63)/B63*100</f>
        <v>-4.39544397661877</v>
      </c>
      <c r="D64" s="54" t="n">
        <v>3416.133608227</v>
      </c>
      <c r="E64" s="54" t="n">
        <v>40.64007177</v>
      </c>
      <c r="F64" s="54" t="n">
        <v>34.05129203</v>
      </c>
      <c r="G64" s="54" t="n">
        <v>106.669234801</v>
      </c>
      <c r="H64" s="63" t="n">
        <v>450.131082343</v>
      </c>
      <c r="I64" s="54" t="n">
        <v>7.796290381</v>
      </c>
      <c r="J64" s="44" t="n">
        <v>0</v>
      </c>
      <c r="K64" s="54" t="n">
        <v>1.19160435</v>
      </c>
      <c r="L64" s="54" t="n">
        <f aca="false">SUM(F64:K64)</f>
        <v>599.839503905</v>
      </c>
    </row>
    <row r="65" customFormat="false" ht="17" hidden="false" customHeight="false" outlineLevel="0" collapsed="false">
      <c r="A65" s="39" t="s">
        <v>42</v>
      </c>
      <c r="B65" s="44" t="n">
        <f aca="false">SUM(D65:K65)</f>
        <v>3632.56455499</v>
      </c>
      <c r="C65" s="54" t="n">
        <f aca="false">(B65-B64)/B64*100</f>
        <v>-10.4532675334875</v>
      </c>
      <c r="D65" s="54" t="n">
        <v>3128.316214342</v>
      </c>
      <c r="E65" s="54" t="n">
        <v>40.297461254</v>
      </c>
      <c r="F65" s="54" t="n">
        <v>33.524716863</v>
      </c>
      <c r="G65" s="54" t="n">
        <v>70.166793496</v>
      </c>
      <c r="H65" s="63" t="n">
        <v>355.354628667</v>
      </c>
      <c r="I65" s="54" t="n">
        <v>2.644410568</v>
      </c>
      <c r="J65" s="44" t="n">
        <v>0</v>
      </c>
      <c r="K65" s="54" t="n">
        <v>2.2603298</v>
      </c>
      <c r="L65" s="54" t="n">
        <f aca="false">SUM(F65:K65)</f>
        <v>463.950879394</v>
      </c>
    </row>
    <row r="66" customFormat="false" ht="17" hidden="false" customHeight="false" outlineLevel="0" collapsed="false">
      <c r="A66" s="39" t="s">
        <v>43</v>
      </c>
      <c r="B66" s="44" t="n">
        <f aca="false">SUM(D66:K66)</f>
        <v>4029.497460284</v>
      </c>
      <c r="C66" s="54" t="n">
        <f aca="false">(B66-B65)/B65*100</f>
        <v>10.9270709242796</v>
      </c>
      <c r="D66" s="54" t="n">
        <v>3498.926600507</v>
      </c>
      <c r="E66" s="54" t="n">
        <v>46.634059776</v>
      </c>
      <c r="F66" s="54" t="n">
        <v>46.345388191</v>
      </c>
      <c r="G66" s="54" t="n">
        <v>69.461535492</v>
      </c>
      <c r="H66" s="63" t="n">
        <v>365.269722418</v>
      </c>
      <c r="I66" s="54" t="n">
        <v>2.00426605</v>
      </c>
      <c r="J66" s="44" t="n">
        <v>0</v>
      </c>
      <c r="K66" s="54" t="n">
        <v>0.85588785</v>
      </c>
      <c r="L66" s="54" t="n">
        <f aca="false">SUM(F66:K66)</f>
        <v>483.936800001</v>
      </c>
    </row>
    <row r="67" s="55" customFormat="true" ht="17" hidden="false" customHeight="false" outlineLevel="0" collapsed="false">
      <c r="A67" s="39" t="s">
        <v>44</v>
      </c>
      <c r="B67" s="44" t="n">
        <f aca="false">SUM(D67:K67)</f>
        <v>3722.597367406</v>
      </c>
      <c r="C67" s="54" t="n">
        <f aca="false">(B67-B66)/B66*100</f>
        <v>-7.61633667480633</v>
      </c>
      <c r="D67" s="54" t="n">
        <v>3290.925967427</v>
      </c>
      <c r="E67" s="54" t="n">
        <v>46.162257206</v>
      </c>
      <c r="F67" s="54" t="n">
        <v>16.256825901</v>
      </c>
      <c r="G67" s="54" t="n">
        <v>54.275039183</v>
      </c>
      <c r="H67" s="63" t="n">
        <v>302.141243467</v>
      </c>
      <c r="I67" s="54" t="n">
        <v>11.982102572</v>
      </c>
      <c r="J67" s="44" t="n">
        <v>0</v>
      </c>
      <c r="K67" s="54" t="n">
        <v>0.85393165</v>
      </c>
      <c r="L67" s="54" t="n">
        <f aca="false">SUM(F67:K67)</f>
        <v>385.509142773</v>
      </c>
    </row>
    <row r="68" s="55" customFormat="true" ht="17" hidden="false" customHeight="false" outlineLevel="0" collapsed="false">
      <c r="A68" s="33" t="n">
        <v>2018</v>
      </c>
      <c r="B68" s="34" t="n">
        <f aca="false">SUM(D68:K68)</f>
        <v>15862.264993993</v>
      </c>
      <c r="C68" s="65" t="n">
        <v>1.87393867011789</v>
      </c>
      <c r="D68" s="34" t="n">
        <f aca="false">SUM(D69:D83)</f>
        <v>13216.679586001</v>
      </c>
      <c r="E68" s="34" t="n">
        <f aca="false">SUM(E69:E83)</f>
        <v>174.209113936</v>
      </c>
      <c r="F68" s="34" t="n">
        <f aca="false">SUM(F69:F83)</f>
        <v>377.428571021</v>
      </c>
      <c r="G68" s="34" t="n">
        <f aca="false">SUM(G69:G83)</f>
        <v>266.58116526</v>
      </c>
      <c r="H68" s="34" t="n">
        <f aca="false">SUM(H69:H83)</f>
        <v>1763.624099207</v>
      </c>
      <c r="I68" s="34" t="n">
        <f aca="false">SUM(I69:I83)</f>
        <v>57.972274368</v>
      </c>
      <c r="J68" s="34" t="n">
        <f aca="false">SUM(J69:J83)</f>
        <v>0</v>
      </c>
      <c r="K68" s="34" t="n">
        <f aca="false">SUM(K69:K83)</f>
        <v>5.7701842</v>
      </c>
      <c r="L68" s="34" t="n">
        <f aca="false">SUM(L69:L83)</f>
        <v>2471.376294056</v>
      </c>
      <c r="M68" s="66"/>
    </row>
    <row r="69" s="55" customFormat="true" ht="17" hidden="false" customHeight="false" outlineLevel="0" collapsed="false">
      <c r="A69" s="39" t="s">
        <v>33</v>
      </c>
      <c r="B69" s="44" t="n">
        <f aca="false">SUM(D69:K69)</f>
        <v>4779.274564538</v>
      </c>
      <c r="C69" s="54" t="n">
        <v>28.3854817709797</v>
      </c>
      <c r="D69" s="44" t="n">
        <v>3826.927639144</v>
      </c>
      <c r="E69" s="54" t="n">
        <v>50.832827971</v>
      </c>
      <c r="F69" s="54" t="n">
        <v>103.461497396</v>
      </c>
      <c r="G69" s="44" t="n">
        <v>101.433402364</v>
      </c>
      <c r="H69" s="44" t="n">
        <v>694.20907723</v>
      </c>
      <c r="I69" s="44" t="n">
        <v>1.550710183</v>
      </c>
      <c r="J69" s="44" t="n">
        <v>0</v>
      </c>
      <c r="K69" s="44" t="n">
        <v>0.85941025</v>
      </c>
      <c r="L69" s="54" t="n">
        <f aca="false">SUM(F69:K69)</f>
        <v>901.514097423</v>
      </c>
    </row>
    <row r="70" s="55" customFormat="true" ht="17" hidden="false" customHeight="false" outlineLevel="0" collapsed="false">
      <c r="A70" s="39" t="s">
        <v>34</v>
      </c>
      <c r="B70" s="44" t="n">
        <f aca="false">SUM(D70:K70)</f>
        <v>3006.89593797</v>
      </c>
      <c r="C70" s="54" t="n">
        <f aca="false">(B70-B69)/B69*100</f>
        <v>-37.0846789117112</v>
      </c>
      <c r="D70" s="44" t="n">
        <v>2550.045739996</v>
      </c>
      <c r="E70" s="54" t="n">
        <v>27.780488379</v>
      </c>
      <c r="F70" s="54" t="n">
        <v>129.590641761</v>
      </c>
      <c r="G70" s="44" t="n">
        <v>44.401984825</v>
      </c>
      <c r="H70" s="44" t="n">
        <v>247.872290719</v>
      </c>
      <c r="I70" s="44" t="n">
        <v>5.23178264</v>
      </c>
      <c r="J70" s="44" t="n">
        <v>0</v>
      </c>
      <c r="K70" s="44" t="n">
        <v>1.97300965</v>
      </c>
      <c r="L70" s="54" t="n">
        <f aca="false">SUM(F70:K70)</f>
        <v>429.069709595</v>
      </c>
    </row>
    <row r="71" customFormat="false" ht="17" hidden="false" customHeight="false" outlineLevel="0" collapsed="false">
      <c r="A71" s="39" t="s">
        <v>35</v>
      </c>
      <c r="B71" s="44" t="n">
        <f aca="false">SUM(D71:K71)</f>
        <v>4397.680001983</v>
      </c>
      <c r="C71" s="54" t="n">
        <f aca="false">(B71-B70)/B70*100</f>
        <v>46.2531491845354</v>
      </c>
      <c r="D71" s="44" t="n">
        <v>3710.287901538</v>
      </c>
      <c r="E71" s="54" t="n">
        <v>47.501814926</v>
      </c>
      <c r="F71" s="54" t="n">
        <v>102.837976526</v>
      </c>
      <c r="G71" s="44" t="n">
        <v>53.537801812</v>
      </c>
      <c r="H71" s="44" t="n">
        <v>450.401522156</v>
      </c>
      <c r="I71" s="44" t="n">
        <v>31.374647475</v>
      </c>
      <c r="J71" s="44" t="n">
        <v>0</v>
      </c>
      <c r="K71" s="44" t="n">
        <v>1.73833755</v>
      </c>
      <c r="L71" s="54" t="n">
        <f aca="false">SUM(F71:K71)</f>
        <v>639.890285519</v>
      </c>
    </row>
    <row r="72" customFormat="false" ht="17" hidden="false" customHeight="false" outlineLevel="0" collapsed="false">
      <c r="A72" s="67" t="s">
        <v>36</v>
      </c>
      <c r="B72" s="68" t="n">
        <f aca="false">SUM(D72:K72)</f>
        <v>3678.414489502</v>
      </c>
      <c r="C72" s="69" t="n">
        <f aca="false">(B72-B71)/B71*100</f>
        <v>-16.3555673026839</v>
      </c>
      <c r="D72" s="68" t="n">
        <v>3129.418305323</v>
      </c>
      <c r="E72" s="69" t="n">
        <v>48.09398266</v>
      </c>
      <c r="F72" s="69" t="n">
        <v>41.538455338</v>
      </c>
      <c r="G72" s="68" t="n">
        <v>67.207976259</v>
      </c>
      <c r="H72" s="68" t="n">
        <v>371.141209102</v>
      </c>
      <c r="I72" s="68" t="n">
        <v>19.81513407</v>
      </c>
      <c r="J72" s="68" t="n">
        <v>0</v>
      </c>
      <c r="K72" s="68" t="n">
        <v>1.19942675</v>
      </c>
      <c r="L72" s="69" t="n">
        <f aca="false">SUM(F72:K72)</f>
        <v>500.902201519</v>
      </c>
    </row>
    <row r="73" customFormat="false" ht="17" hidden="false" customHeight="false" outlineLevel="0" collapsed="false">
      <c r="A73" s="70" t="s">
        <v>45</v>
      </c>
      <c r="B73" s="43"/>
      <c r="C73" s="43"/>
      <c r="D73" s="43"/>
      <c r="E73" s="71"/>
      <c r="F73" s="71"/>
      <c r="G73" s="43"/>
      <c r="H73" s="43"/>
      <c r="I73" s="43"/>
      <c r="J73" s="43"/>
      <c r="K73" s="43"/>
      <c r="L73" s="43"/>
    </row>
    <row r="74" customFormat="false" ht="17" hidden="false" customHeight="false" outlineLevel="0" collapsed="false">
      <c r="A74" s="72" t="s">
        <v>46</v>
      </c>
      <c r="B74" s="43"/>
      <c r="C74" s="43"/>
      <c r="D74" s="43"/>
      <c r="E74" s="43"/>
      <c r="F74" s="43"/>
      <c r="G74" s="71"/>
      <c r="H74" s="71"/>
      <c r="I74" s="43"/>
      <c r="J74" s="43"/>
      <c r="K74" s="43"/>
      <c r="L74" s="43"/>
    </row>
    <row r="75" customFormat="false" ht="17" hidden="true" customHeight="false" outlineLevel="0" collapsed="false">
      <c r="A75" s="73" t="n">
        <v>35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</row>
    <row r="76" customFormat="false" ht="17" hidden="true" customHeight="false" outlineLevel="0" collapsed="false">
      <c r="A76" s="74" t="s">
        <v>47</v>
      </c>
      <c r="B76" s="75"/>
      <c r="C76" s="75"/>
      <c r="D76" s="75"/>
      <c r="E76" s="75"/>
      <c r="F76" s="75"/>
      <c r="G76" s="75"/>
      <c r="H76" s="75"/>
      <c r="I76" s="75"/>
    </row>
    <row r="77" s="37" customFormat="true" ht="17" hidden="true" customHeight="false" outlineLevel="0" collapsed="false">
      <c r="A77" s="76" t="s">
        <v>48</v>
      </c>
      <c r="B77" s="75"/>
      <c r="C77" s="75"/>
      <c r="D77" s="75"/>
      <c r="E77" s="75"/>
      <c r="F77" s="75"/>
      <c r="G77" s="75"/>
      <c r="H77" s="75"/>
      <c r="I77" s="75"/>
      <c r="J77" s="1"/>
      <c r="K77" s="1"/>
      <c r="L77" s="1"/>
      <c r="M77" s="1"/>
      <c r="N77" s="1"/>
      <c r="O77" s="1"/>
      <c r="P77" s="1"/>
    </row>
    <row r="78" customFormat="false" ht="17" hidden="true" customHeight="false" outlineLevel="0" collapsed="false">
      <c r="A78" s="76" t="s">
        <v>49</v>
      </c>
      <c r="B78" s="75"/>
      <c r="C78" s="75"/>
      <c r="D78" s="75"/>
      <c r="E78" s="75"/>
      <c r="F78" s="75"/>
      <c r="G78" s="75"/>
      <c r="H78" s="75"/>
      <c r="I78" s="75"/>
    </row>
    <row r="79" customFormat="false" ht="17" hidden="true" customHeight="false" outlineLevel="0" collapsed="false">
      <c r="A79" s="76" t="s">
        <v>50</v>
      </c>
      <c r="B79" s="75"/>
      <c r="C79" s="75"/>
      <c r="D79" s="75"/>
      <c r="E79" s="75"/>
      <c r="F79" s="75"/>
      <c r="G79" s="75"/>
      <c r="H79" s="75"/>
      <c r="I79" s="75"/>
    </row>
    <row r="80" customFormat="false" ht="17" hidden="true" customHeight="false" outlineLevel="0" collapsed="false">
      <c r="A80" s="76" t="s">
        <v>51</v>
      </c>
      <c r="B80" s="75"/>
      <c r="C80" s="75"/>
      <c r="D80" s="75"/>
      <c r="E80" s="75"/>
      <c r="F80" s="75"/>
      <c r="G80" s="75"/>
      <c r="H80" s="75"/>
      <c r="I80" s="75"/>
    </row>
    <row r="81" customFormat="false" ht="17" hidden="true" customHeight="false" outlineLevel="0" collapsed="false">
      <c r="A81" s="74"/>
      <c r="B81" s="75"/>
      <c r="C81" s="75"/>
      <c r="D81" s="75"/>
      <c r="E81" s="75"/>
      <c r="F81" s="75"/>
      <c r="G81" s="75"/>
      <c r="H81" s="75"/>
      <c r="I81" s="75"/>
    </row>
    <row r="82" customFormat="false" ht="17" hidden="true" customHeight="false" outlineLevel="0" collapsed="false">
      <c r="A82" s="74" t="s">
        <v>52</v>
      </c>
      <c r="B82" s="75"/>
      <c r="C82" s="75"/>
      <c r="D82" s="75"/>
      <c r="E82" s="75"/>
      <c r="F82" s="75"/>
      <c r="G82" s="75"/>
      <c r="H82" s="75"/>
      <c r="I82" s="75"/>
    </row>
    <row r="83" customFormat="false" ht="17" hidden="true" customHeight="false" outlineLevel="0" collapsed="false">
      <c r="A83" s="74" t="s">
        <v>53</v>
      </c>
      <c r="B83" s="75"/>
      <c r="C83" s="75"/>
      <c r="D83" s="75"/>
      <c r="E83" s="75"/>
      <c r="F83" s="75"/>
      <c r="G83" s="75"/>
      <c r="H83" s="75"/>
      <c r="I83" s="75"/>
    </row>
    <row r="84" customFormat="false" ht="17" hidden="true" customHeight="false" outlineLevel="0" collapsed="false">
      <c r="A84" s="74" t="s">
        <v>54</v>
      </c>
      <c r="B84" s="75"/>
      <c r="C84" s="75"/>
      <c r="D84" s="75"/>
      <c r="E84" s="75"/>
      <c r="F84" s="75"/>
      <c r="G84" s="75"/>
      <c r="H84" s="75"/>
      <c r="I84" s="75"/>
    </row>
    <row r="85" customFormat="false" ht="17" hidden="true" customHeight="false" outlineLevel="0" collapsed="false">
      <c r="A85" s="74" t="s">
        <v>55</v>
      </c>
      <c r="B85" s="75"/>
      <c r="C85" s="75"/>
      <c r="D85" s="75"/>
      <c r="E85" s="75"/>
      <c r="F85" s="75"/>
      <c r="G85" s="75"/>
      <c r="H85" s="75"/>
      <c r="I85" s="77"/>
      <c r="J85" s="78"/>
    </row>
    <row r="86" customFormat="false" ht="17" hidden="true" customHeight="false" outlineLevel="0" collapsed="false">
      <c r="A86" s="74" t="s">
        <v>56</v>
      </c>
      <c r="B86" s="75"/>
      <c r="C86" s="75"/>
      <c r="D86" s="75"/>
      <c r="E86" s="75"/>
      <c r="F86" s="75"/>
      <c r="G86" s="75"/>
      <c r="H86" s="75"/>
      <c r="I86" s="77"/>
      <c r="J86" s="78"/>
    </row>
    <row r="87" customFormat="false" ht="17" hidden="true" customHeight="false" outlineLevel="0" collapsed="false">
      <c r="A87" s="74" t="s">
        <v>57</v>
      </c>
      <c r="B87" s="75"/>
      <c r="C87" s="75"/>
      <c r="D87" s="75"/>
      <c r="E87" s="75"/>
      <c r="F87" s="75"/>
      <c r="G87" s="75"/>
      <c r="H87" s="75"/>
      <c r="I87" s="75"/>
    </row>
    <row r="88" customFormat="false" ht="17" hidden="true" customHeight="false" outlineLevel="0" collapsed="false">
      <c r="A88" s="74" t="s">
        <v>58</v>
      </c>
      <c r="B88" s="75"/>
      <c r="C88" s="75"/>
      <c r="D88" s="75"/>
      <c r="E88" s="75"/>
      <c r="F88" s="75"/>
      <c r="G88" s="75"/>
      <c r="H88" s="75"/>
      <c r="I88" s="75"/>
    </row>
    <row r="89" customFormat="false" ht="17" hidden="true" customHeight="false" outlineLevel="0" collapsed="false">
      <c r="A89" s="74" t="s">
        <v>59</v>
      </c>
      <c r="B89" s="75"/>
      <c r="C89" s="75"/>
      <c r="D89" s="75"/>
      <c r="E89" s="75"/>
      <c r="F89" s="75"/>
      <c r="G89" s="75"/>
      <c r="H89" s="75"/>
      <c r="I89" s="75"/>
    </row>
    <row r="90" customFormat="false" ht="17" hidden="true" customHeight="false" outlineLevel="0" collapsed="false">
      <c r="A90" s="74" t="s">
        <v>60</v>
      </c>
      <c r="B90" s="75"/>
      <c r="C90" s="75"/>
      <c r="D90" s="75"/>
      <c r="E90" s="75"/>
      <c r="F90" s="75"/>
      <c r="G90" s="75"/>
      <c r="H90" s="75"/>
      <c r="I90" s="75"/>
    </row>
    <row r="91" customFormat="false" ht="17" hidden="true" customHeight="false" outlineLevel="0" collapsed="false">
      <c r="A91" s="74" t="s">
        <v>61</v>
      </c>
      <c r="B91" s="75"/>
      <c r="C91" s="75"/>
      <c r="D91" s="75"/>
      <c r="E91" s="75"/>
      <c r="F91" s="75"/>
      <c r="G91" s="75"/>
      <c r="H91" s="75"/>
      <c r="I91" s="75"/>
    </row>
    <row r="92" customFormat="false" ht="17" hidden="false" customHeight="false" outlineLevel="0" collapsed="false">
      <c r="A92" s="79" t="n">
        <v>36</v>
      </c>
      <c r="B92" s="79"/>
      <c r="C92" s="79"/>
      <c r="D92" s="79"/>
      <c r="E92" s="79"/>
      <c r="F92" s="79"/>
      <c r="G92" s="79"/>
      <c r="H92" s="79"/>
      <c r="I92" s="79"/>
      <c r="J92" s="79"/>
      <c r="K92" s="79"/>
      <c r="L92" s="79"/>
    </row>
    <row r="93" customFormat="false" ht="17" hidden="false" customHeight="false" outlineLevel="0" collapsed="false">
      <c r="A93" s="74"/>
      <c r="B93" s="75"/>
      <c r="C93" s="75"/>
      <c r="D93" s="75"/>
      <c r="E93" s="75"/>
      <c r="F93" s="75"/>
      <c r="G93" s="75"/>
      <c r="H93" s="75"/>
      <c r="I93" s="75"/>
    </row>
    <row r="94" customFormat="false" ht="17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2"/>
    </row>
    <row r="95" customFormat="false" ht="17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</row>
  </sheetData>
  <mergeCells count="5">
    <mergeCell ref="A2:I2"/>
    <mergeCell ref="A3:L3"/>
    <mergeCell ref="F4:L4"/>
    <mergeCell ref="A75:L75"/>
    <mergeCell ref="A92:L92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00</cp:lastModifiedBy>
  <cp:lastPrinted>2018-05-07T08:17:28Z</cp:lastPrinted>
  <dcterms:modified xsi:type="dcterms:W3CDTF">2018-05-07T08:17:34Z</dcterms:modified>
  <cp:revision>0</cp:revision>
  <dc:subject>店頭市場債券營業金額/成交金額統計表</dc:subject>
  <dc:title>店頭市場債券營業金額/成交金額統計表</dc:title>
</cp:coreProperties>
</file>