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</sheets>
  <definedNames>
    <definedName function="false" hidden="false" localSheetId="0" name="_xlnm.Print_Area" vbProcedure="false">101集保t22修正版!$A$1:$Q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華康粗圓體"/>
        <family val="3"/>
        <charset val="136"/>
      </rPr>
      <t xml:space="preserve">(22) - </t>
    </r>
    <r>
      <rPr>
        <b val="true"/>
        <sz val="16"/>
        <rFont val="Noto Sans"/>
        <family val="2"/>
      </rPr>
      <t xml:space="preserve">續</t>
    </r>
  </si>
  <si>
    <r>
      <rPr>
        <sz val="16"/>
        <rFont val="Times New Roman"/>
        <family val="1"/>
      </rPr>
      <t xml:space="preserve"> 2. Highlights of Securities Under Central Custody (22)   </t>
    </r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Million Shares</t>
    </r>
  </si>
  <si>
    <r>
      <rPr>
        <sz val="16"/>
        <rFont val="Times New Roman"/>
        <family val="1"/>
      </rPr>
      <t xml:space="preserve"> 2. Highlights of Securities Under Central Custody (22)      </t>
    </r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10"/>
        <rFont val="Noto Sans"/>
        <family val="2"/>
      </rPr>
      <t xml:space="preserve">實體保管
</t>
    </r>
    <r>
      <rPr>
        <sz val="10"/>
        <rFont val="Times New Roman"/>
        <family val="1"/>
      </rPr>
      <t xml:space="preserve">Physical Securities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O)
=(G)+(N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E)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F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G)
=(D)+(E)+(F)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L)</t>
    </r>
  </si>
  <si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其他
</t>
    </r>
    <r>
      <rPr>
        <sz val="9"/>
        <rFont val="Times New Roman"/>
        <family val="1"/>
      </rPr>
      <t xml:space="preserve">Others
(M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N)
=(K)+(L)+(M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D)
=(A)+(B)+(C) 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 (H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I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J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K)
=(H)+(I)+(J) </t>
    </r>
  </si>
  <si>
    <t xml:space="preserve">－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9"/>
        <rFont val="Noto Sans"/>
        <family val="2"/>
      </rPr>
      <t xml:space="preserve">註：  </t>
    </r>
    <r>
      <rPr>
        <sz val="9"/>
        <rFont val="Times New Roman"/>
        <family val="1"/>
      </rPr>
      <t xml:space="preserve">1. </t>
    </r>
    <r>
      <rPr>
        <sz val="9"/>
        <rFont val="Noto Sans"/>
        <family val="2"/>
      </rPr>
      <t xml:space="preserve">上櫃證券及興櫃股票，分別自</t>
    </r>
    <r>
      <rPr>
        <sz val="9"/>
        <rFont val="Times New Roman"/>
        <family val="1"/>
      </rPr>
      <t xml:space="preserve">8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、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納入集保制度。</t>
    </r>
  </si>
  <si>
    <t xml:space="preserve">Note:  1. GTSM listed and Emerging Stocks were brought t into central custody in December 1994 and December 2001 respectively.</t>
  </si>
  <si>
    <r>
      <rPr>
        <sz val="9"/>
        <rFont val="Times New Roman"/>
        <family val="1"/>
      </rPr>
      <t xml:space="preserve">          2. </t>
    </r>
    <r>
      <rPr>
        <sz val="9"/>
        <rFont val="Noto Sans"/>
        <family val="2"/>
      </rPr>
      <t xml:space="preserve">「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」：自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日起全面無實體登錄。</t>
    </r>
  </si>
  <si>
    <t xml:space="preserve">           2. Since 29 July 2011, all TWSE-listed and TPEx-listed securities have been kept in dematerialized form.   </t>
  </si>
  <si>
    <r>
      <rPr>
        <sz val="9"/>
        <rFont val="Times New Roman"/>
        <family val="1"/>
      </rPr>
      <t xml:space="preserve">          3. </t>
    </r>
    <r>
      <rPr>
        <sz val="9"/>
        <rFont val="Noto Sans"/>
        <family val="2"/>
      </rPr>
      <t xml:space="preserve">「其他」：包含終止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限制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未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有價證券。</t>
    </r>
  </si>
  <si>
    <r>
      <rPr>
        <sz val="9"/>
        <rFont val="Times New Roman"/>
        <family val="1"/>
      </rPr>
      <t xml:space="preserve">           3. Others</t>
    </r>
    <r>
      <rPr>
        <sz val="9"/>
        <rFont val="Noto Sans"/>
        <family val="2"/>
      </rPr>
      <t xml:space="preserve">： </t>
    </r>
    <r>
      <rPr>
        <sz val="9"/>
        <rFont val="Times New Roman"/>
        <family val="1"/>
      </rPr>
      <t xml:space="preserve">including delisted, restricted, and unlisted securities</t>
    </r>
    <r>
      <rPr>
        <sz val="9"/>
        <rFont val="Noto Sans"/>
        <family val="2"/>
      </rPr>
      <t xml:space="preserve">。</t>
    </r>
  </si>
  <si>
    <t xml:space="preserve">          </t>
  </si>
  <si>
    <t xml:space="preserve">      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12"/>
      <name val="Noto Sans"/>
      <family val="2"/>
    </font>
    <font>
      <b val="true"/>
      <sz val="9"/>
      <name val="華康粗圓體"/>
      <family val="3"/>
      <charset val="136"/>
    </font>
    <font>
      <b val="true"/>
      <sz val="9"/>
      <name val="Noto Sans"/>
      <family val="2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I6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5.72"/>
    <col collapsed="false" customWidth="true" hidden="false" outlineLevel="0" max="4" min="2" style="1" width="11.08"/>
    <col collapsed="false" customWidth="true" hidden="false" outlineLevel="0" max="5" min="5" style="1" width="11.72"/>
    <col collapsed="false" customWidth="true" hidden="false" outlineLevel="0" max="7" min="6" style="1" width="8.9"/>
    <col collapsed="false" customWidth="true" hidden="false" outlineLevel="0" max="8" min="8" style="1" width="11.08"/>
    <col collapsed="false" customWidth="true" hidden="false" outlineLevel="0" max="9" min="9" style="1" width="5.72"/>
    <col collapsed="false" customWidth="true" hidden="false" outlineLevel="0" max="13" min="10" style="1" width="9.44"/>
    <col collapsed="false" customWidth="true" hidden="false" outlineLevel="0" max="14" min="14" style="1" width="7.99"/>
    <col collapsed="false" customWidth="true" hidden="false" outlineLevel="0" max="16" min="15" style="1" width="10.44"/>
    <col collapsed="false" customWidth="true" hidden="false" outlineLevel="0" max="17" min="17" style="1" width="11.72"/>
    <col collapsed="false" customWidth="true" hidden="true" outlineLevel="0" max="18" min="18" style="1" width="10.72"/>
    <col collapsed="false" customWidth="true" hidden="true" outlineLevel="0" max="21" min="19" style="1" width="8.9"/>
    <col collapsed="false" customWidth="false" hidden="false" outlineLevel="0" max="257" min="22" style="1" width="8.99"/>
  </cols>
  <sheetData>
    <row r="1" customFormat="false" ht="21.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  <c r="I1" s="2" t="s">
        <v>3</v>
      </c>
      <c r="J1" s="5"/>
      <c r="K1" s="5"/>
      <c r="L1" s="5"/>
      <c r="M1" s="5"/>
      <c r="N1" s="5"/>
      <c r="O1" s="5"/>
      <c r="P1" s="3" t="s">
        <v>1</v>
      </c>
      <c r="Q1" s="4" t="s">
        <v>2</v>
      </c>
    </row>
    <row r="2" customFormat="false" ht="2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7"/>
      <c r="I2" s="8" t="s">
        <v>5</v>
      </c>
      <c r="J2" s="8"/>
      <c r="K2" s="8"/>
      <c r="L2" s="8"/>
      <c r="M2" s="8"/>
      <c r="N2" s="8"/>
      <c r="O2" s="8"/>
      <c r="P2" s="8"/>
      <c r="Q2" s="8"/>
    </row>
    <row r="3" s="11" customFormat="true" ht="15" hidden="false" customHeight="true" outlineLevel="0" collapsed="false">
      <c r="A3" s="9" t="s">
        <v>6</v>
      </c>
      <c r="B3" s="10" t="s">
        <v>7</v>
      </c>
      <c r="C3" s="10"/>
      <c r="D3" s="10"/>
      <c r="E3" s="10"/>
      <c r="F3" s="10"/>
      <c r="G3" s="10"/>
      <c r="H3" s="10"/>
      <c r="I3" s="9" t="s">
        <v>6</v>
      </c>
      <c r="J3" s="10" t="s">
        <v>8</v>
      </c>
      <c r="K3" s="10"/>
      <c r="L3" s="10"/>
      <c r="M3" s="10"/>
      <c r="N3" s="10"/>
      <c r="O3" s="10"/>
      <c r="P3" s="10"/>
      <c r="Q3" s="9" t="s">
        <v>9</v>
      </c>
      <c r="T3" s="12"/>
      <c r="U3" s="12"/>
    </row>
    <row r="4" s="11" customFormat="true" ht="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9"/>
      <c r="J4" s="10"/>
      <c r="K4" s="10"/>
      <c r="L4" s="10"/>
      <c r="M4" s="10"/>
      <c r="N4" s="10"/>
      <c r="O4" s="10"/>
      <c r="P4" s="10"/>
      <c r="Q4" s="9"/>
      <c r="T4" s="12"/>
      <c r="U4" s="12"/>
    </row>
    <row r="5" s="11" customFormat="true" ht="36" hidden="false" customHeight="true" outlineLevel="0" collapsed="false">
      <c r="A5" s="9"/>
      <c r="B5" s="9" t="s">
        <v>10</v>
      </c>
      <c r="C5" s="9"/>
      <c r="D5" s="9"/>
      <c r="E5" s="9"/>
      <c r="F5" s="9" t="s">
        <v>11</v>
      </c>
      <c r="G5" s="9" t="s">
        <v>12</v>
      </c>
      <c r="H5" s="9" t="s">
        <v>13</v>
      </c>
      <c r="I5" s="9"/>
      <c r="J5" s="9" t="s">
        <v>10</v>
      </c>
      <c r="K5" s="9"/>
      <c r="L5" s="9"/>
      <c r="M5" s="9"/>
      <c r="N5" s="9" t="s">
        <v>14</v>
      </c>
      <c r="O5" s="13" t="s">
        <v>15</v>
      </c>
      <c r="P5" s="9" t="s">
        <v>16</v>
      </c>
      <c r="Q5" s="9"/>
      <c r="T5" s="12"/>
      <c r="U5" s="12"/>
    </row>
    <row r="6" s="11" customFormat="true" ht="63.25" hidden="false" customHeight="true" outlineLevel="0" collapsed="false">
      <c r="A6" s="9"/>
      <c r="B6" s="9" t="s">
        <v>17</v>
      </c>
      <c r="C6" s="9" t="s">
        <v>18</v>
      </c>
      <c r="D6" s="9" t="s">
        <v>19</v>
      </c>
      <c r="E6" s="9" t="s">
        <v>20</v>
      </c>
      <c r="F6" s="9"/>
      <c r="G6" s="9"/>
      <c r="H6" s="9"/>
      <c r="I6" s="9"/>
      <c r="J6" s="9" t="s">
        <v>21</v>
      </c>
      <c r="K6" s="9" t="s">
        <v>22</v>
      </c>
      <c r="L6" s="9" t="s">
        <v>23</v>
      </c>
      <c r="M6" s="9" t="s">
        <v>24</v>
      </c>
      <c r="N6" s="9"/>
      <c r="O6" s="13"/>
      <c r="P6" s="13"/>
      <c r="Q6" s="9"/>
      <c r="R6" s="14"/>
      <c r="S6" s="14"/>
      <c r="T6" s="14"/>
      <c r="U6" s="14"/>
      <c r="X6" s="15"/>
      <c r="Y6" s="15"/>
    </row>
    <row r="7" s="23" customFormat="true" ht="12" hidden="true" customHeight="true" outlineLevel="0" collapsed="false">
      <c r="A7" s="16" t="n">
        <v>2002</v>
      </c>
      <c r="B7" s="17" t="n">
        <v>12204</v>
      </c>
      <c r="C7" s="17" t="n">
        <v>809</v>
      </c>
      <c r="D7" s="17" t="n">
        <v>7</v>
      </c>
      <c r="E7" s="18" t="n">
        <f aca="false">SUM(B7:D7)</f>
        <v>13020</v>
      </c>
      <c r="F7" s="19" t="s">
        <v>25</v>
      </c>
      <c r="G7" s="17" t="n">
        <v>10</v>
      </c>
      <c r="H7" s="17" t="n">
        <f aca="false">SUM(E7:G7)</f>
        <v>13030</v>
      </c>
      <c r="I7" s="16" t="n">
        <v>2002</v>
      </c>
      <c r="J7" s="18" t="n">
        <v>330171</v>
      </c>
      <c r="K7" s="20" t="n">
        <v>50332</v>
      </c>
      <c r="L7" s="17" t="n">
        <v>1067</v>
      </c>
      <c r="M7" s="17" t="n">
        <f aca="false">SUM(J7:L7)</f>
        <v>381570</v>
      </c>
      <c r="N7" s="19" t="s">
        <v>25</v>
      </c>
      <c r="O7" s="17" t="n">
        <v>24665</v>
      </c>
      <c r="P7" s="17" t="n">
        <f aca="false">SUM(M7:O7)</f>
        <v>406235</v>
      </c>
      <c r="Q7" s="17" t="n">
        <f aca="false">H7+P7</f>
        <v>419265</v>
      </c>
      <c r="R7" s="21"/>
      <c r="S7" s="21"/>
      <c r="T7" s="22"/>
      <c r="U7" s="22"/>
    </row>
    <row r="8" s="23" customFormat="true" ht="12" hidden="true" customHeight="true" outlineLevel="0" collapsed="false">
      <c r="A8" s="24" t="n">
        <v>2003</v>
      </c>
      <c r="B8" s="17" t="n">
        <v>26615</v>
      </c>
      <c r="C8" s="17" t="n">
        <v>2280</v>
      </c>
      <c r="D8" s="17" t="n">
        <v>0</v>
      </c>
      <c r="E8" s="17" t="n">
        <f aca="false">SUM(B8:D8)</f>
        <v>28895</v>
      </c>
      <c r="F8" s="19" t="s">
        <v>25</v>
      </c>
      <c r="G8" s="17" t="n">
        <v>26466</v>
      </c>
      <c r="H8" s="17" t="n">
        <f aca="false">SUM(E8:G8)</f>
        <v>55361</v>
      </c>
      <c r="I8" s="24" t="n">
        <v>2003</v>
      </c>
      <c r="J8" s="17" t="n">
        <v>369814</v>
      </c>
      <c r="K8" s="25" t="n">
        <v>54405</v>
      </c>
      <c r="L8" s="17" t="n">
        <v>3489</v>
      </c>
      <c r="M8" s="17" t="n">
        <f aca="false">SUM(J8:L8)</f>
        <v>427708</v>
      </c>
      <c r="N8" s="19" t="s">
        <v>25</v>
      </c>
      <c r="O8" s="17" t="n">
        <v>26972</v>
      </c>
      <c r="P8" s="17" t="n">
        <f aca="false">SUM(M8:O8)</f>
        <v>454680</v>
      </c>
      <c r="Q8" s="17" t="n">
        <f aca="false">H8+P8</f>
        <v>510041</v>
      </c>
      <c r="R8" s="21"/>
      <c r="S8" s="21"/>
      <c r="T8" s="21"/>
      <c r="U8" s="21"/>
    </row>
    <row r="9" s="33" customFormat="true" ht="21" hidden="true" customHeight="true" outlineLevel="0" collapsed="false">
      <c r="A9" s="26" t="n">
        <v>2005</v>
      </c>
      <c r="B9" s="27" t="n">
        <v>50241</v>
      </c>
      <c r="C9" s="27" t="n">
        <v>6062</v>
      </c>
      <c r="D9" s="27" t="n">
        <v>6637</v>
      </c>
      <c r="E9" s="27" t="n">
        <f aca="false">SUM(B9:D9)</f>
        <v>62940</v>
      </c>
      <c r="F9" s="28" t="s">
        <v>25</v>
      </c>
      <c r="G9" s="28" t="n">
        <v>5446</v>
      </c>
      <c r="H9" s="28" t="n">
        <f aca="false">SUM(E9:G9)</f>
        <v>68386</v>
      </c>
      <c r="I9" s="26" t="n">
        <v>2005</v>
      </c>
      <c r="J9" s="29" t="n">
        <v>428920</v>
      </c>
      <c r="K9" s="30" t="n">
        <v>53217</v>
      </c>
      <c r="L9" s="28" t="n">
        <v>9674</v>
      </c>
      <c r="M9" s="28" t="n">
        <f aca="false">SUM(J9:L9)</f>
        <v>491811</v>
      </c>
      <c r="N9" s="28" t="s">
        <v>25</v>
      </c>
      <c r="O9" s="28" t="n">
        <v>35927</v>
      </c>
      <c r="P9" s="28" t="n">
        <f aca="false">SUM(M9:O9)</f>
        <v>527738</v>
      </c>
      <c r="Q9" s="28" t="n">
        <f aca="false">H9+P9</f>
        <v>596124</v>
      </c>
      <c r="R9" s="31"/>
      <c r="S9" s="31"/>
      <c r="T9" s="31"/>
      <c r="U9" s="31"/>
      <c r="V9" s="32"/>
    </row>
    <row r="10" s="33" customFormat="true" ht="21" hidden="true" customHeight="true" outlineLevel="0" collapsed="false">
      <c r="A10" s="26" t="n">
        <v>2006</v>
      </c>
      <c r="B10" s="28" t="n">
        <v>90400</v>
      </c>
      <c r="C10" s="28" t="n">
        <v>16896</v>
      </c>
      <c r="D10" s="28" t="n">
        <v>14946</v>
      </c>
      <c r="E10" s="28" t="n">
        <f aca="false">SUM(B10:D10)</f>
        <v>122242</v>
      </c>
      <c r="F10" s="28" t="s">
        <v>25</v>
      </c>
      <c r="G10" s="28" t="n">
        <v>15152</v>
      </c>
      <c r="H10" s="28" t="n">
        <f aca="false">SUM(E10:G10)</f>
        <v>137394</v>
      </c>
      <c r="I10" s="26" t="n">
        <v>2006</v>
      </c>
      <c r="J10" s="29" t="n">
        <v>408492</v>
      </c>
      <c r="K10" s="30" t="n">
        <v>53720</v>
      </c>
      <c r="L10" s="28" t="n">
        <v>8485</v>
      </c>
      <c r="M10" s="28" t="n">
        <f aca="false">SUM(J10:L10)</f>
        <v>470697</v>
      </c>
      <c r="N10" s="28" t="s">
        <v>25</v>
      </c>
      <c r="O10" s="28" t="n">
        <v>36220</v>
      </c>
      <c r="P10" s="28" t="n">
        <f aca="false">SUM(M10:O10)</f>
        <v>506917</v>
      </c>
      <c r="Q10" s="28" t="n">
        <f aca="false">H10+P10</f>
        <v>644311</v>
      </c>
      <c r="R10" s="31"/>
      <c r="S10" s="31"/>
      <c r="T10" s="31"/>
      <c r="U10" s="31"/>
      <c r="V10" s="32"/>
    </row>
    <row r="11" s="33" customFormat="true" ht="21" hidden="true" customHeight="true" outlineLevel="0" collapsed="false">
      <c r="A11" s="26" t="n">
        <v>2007</v>
      </c>
      <c r="B11" s="28" t="n">
        <v>148933</v>
      </c>
      <c r="C11" s="28" t="n">
        <v>25604</v>
      </c>
      <c r="D11" s="28" t="n">
        <v>12595</v>
      </c>
      <c r="E11" s="28" t="n">
        <f aca="false">SUM(B11:D11)</f>
        <v>187132</v>
      </c>
      <c r="F11" s="28" t="s">
        <v>25</v>
      </c>
      <c r="G11" s="28" t="n">
        <v>42341</v>
      </c>
      <c r="H11" s="28" t="n">
        <f aca="false">SUM(E11:G11)</f>
        <v>229473</v>
      </c>
      <c r="I11" s="26" t="n">
        <v>2007</v>
      </c>
      <c r="J11" s="29" t="n">
        <v>387551</v>
      </c>
      <c r="K11" s="30" t="n">
        <v>49605</v>
      </c>
      <c r="L11" s="28" t="n">
        <v>8413</v>
      </c>
      <c r="M11" s="28" t="n">
        <f aca="false">SUM(J11:L11)</f>
        <v>445569</v>
      </c>
      <c r="N11" s="28" t="s">
        <v>25</v>
      </c>
      <c r="O11" s="28" t="n">
        <v>47451</v>
      </c>
      <c r="P11" s="28" t="n">
        <f aca="false">SUM(M11:O11)</f>
        <v>493020</v>
      </c>
      <c r="Q11" s="28" t="n">
        <f aca="false">H11+P11</f>
        <v>722493</v>
      </c>
      <c r="R11" s="31"/>
      <c r="S11" s="31"/>
      <c r="T11" s="31"/>
      <c r="U11" s="31"/>
      <c r="V11" s="32"/>
    </row>
    <row r="12" s="33" customFormat="true" ht="21" hidden="false" customHeight="true" outlineLevel="0" collapsed="false">
      <c r="A12" s="26" t="n">
        <v>2008</v>
      </c>
      <c r="B12" s="28" t="n">
        <v>206553</v>
      </c>
      <c r="C12" s="28" t="n">
        <v>30929</v>
      </c>
      <c r="D12" s="28" t="n">
        <v>14764</v>
      </c>
      <c r="E12" s="28" t="n">
        <f aca="false">SUM(B12:D12)</f>
        <v>252246</v>
      </c>
      <c r="F12" s="28" t="s">
        <v>25</v>
      </c>
      <c r="G12" s="28" t="n">
        <v>83232</v>
      </c>
      <c r="H12" s="28" t="n">
        <f aca="false">SUM(E12:G12)</f>
        <v>335478</v>
      </c>
      <c r="I12" s="26" t="n">
        <v>2008</v>
      </c>
      <c r="J12" s="29" t="n">
        <v>363840</v>
      </c>
      <c r="K12" s="30" t="n">
        <v>36964</v>
      </c>
      <c r="L12" s="28" t="n">
        <v>8359</v>
      </c>
      <c r="M12" s="28" t="n">
        <f aca="false">SUM(J12:L12)</f>
        <v>409163</v>
      </c>
      <c r="N12" s="28" t="s">
        <v>25</v>
      </c>
      <c r="O12" s="28" t="n">
        <v>105262</v>
      </c>
      <c r="P12" s="28" t="n">
        <f aca="false">SUM(M12:O12)</f>
        <v>514425</v>
      </c>
      <c r="Q12" s="28" t="n">
        <f aca="false">H12+P12</f>
        <v>849903</v>
      </c>
      <c r="R12" s="31"/>
      <c r="S12" s="31"/>
      <c r="T12" s="31"/>
      <c r="U12" s="31"/>
      <c r="V12" s="32"/>
    </row>
    <row r="13" s="33" customFormat="true" ht="21" hidden="false" customHeight="true" outlineLevel="0" collapsed="false">
      <c r="A13" s="26" t="n">
        <v>2009</v>
      </c>
      <c r="B13" s="28" t="n">
        <v>239891</v>
      </c>
      <c r="C13" s="28" t="n">
        <v>38646</v>
      </c>
      <c r="D13" s="28" t="n">
        <v>16159</v>
      </c>
      <c r="E13" s="28" t="n">
        <f aca="false">SUM(B13:D13)</f>
        <v>294696</v>
      </c>
      <c r="F13" s="28" t="s">
        <v>25</v>
      </c>
      <c r="G13" s="28" t="n">
        <v>132612</v>
      </c>
      <c r="H13" s="28" t="n">
        <f aca="false">SUM(E13:G13)</f>
        <v>427308</v>
      </c>
      <c r="I13" s="26" t="n">
        <v>2009</v>
      </c>
      <c r="J13" s="29" t="n">
        <v>358637</v>
      </c>
      <c r="K13" s="30" t="n">
        <v>41238</v>
      </c>
      <c r="L13" s="28" t="n">
        <v>8501</v>
      </c>
      <c r="M13" s="28" t="n">
        <f aca="false">SUM(J13:L13)</f>
        <v>408376</v>
      </c>
      <c r="N13" s="28" t="n">
        <v>520</v>
      </c>
      <c r="O13" s="28" t="n">
        <v>102328</v>
      </c>
      <c r="P13" s="28" t="n">
        <f aca="false">SUM(M13:O13)</f>
        <v>511224</v>
      </c>
      <c r="Q13" s="28" t="n">
        <f aca="false">H13+P13</f>
        <v>938532</v>
      </c>
      <c r="R13" s="31"/>
      <c r="S13" s="31"/>
      <c r="T13" s="31"/>
      <c r="U13" s="31"/>
      <c r="V13" s="32"/>
    </row>
    <row r="14" s="33" customFormat="true" ht="21" hidden="false" customHeight="true" outlineLevel="0" collapsed="false">
      <c r="A14" s="26" t="n">
        <v>2010</v>
      </c>
      <c r="B14" s="28" t="n">
        <v>622706</v>
      </c>
      <c r="C14" s="28" t="n">
        <v>78921</v>
      </c>
      <c r="D14" s="28" t="n">
        <v>34172</v>
      </c>
      <c r="E14" s="28" t="n">
        <f aca="false">SUM(B14:D14)</f>
        <v>735799</v>
      </c>
      <c r="F14" s="28" t="s">
        <v>25</v>
      </c>
      <c r="G14" s="28" t="n">
        <v>149468</v>
      </c>
      <c r="H14" s="28" t="n">
        <f aca="false">SUM(E14:G14)</f>
        <v>885267</v>
      </c>
      <c r="I14" s="26" t="n">
        <v>2010</v>
      </c>
      <c r="J14" s="29" t="n">
        <v>29925</v>
      </c>
      <c r="K14" s="30" t="n">
        <v>527</v>
      </c>
      <c r="L14" s="28" t="n">
        <v>148</v>
      </c>
      <c r="M14" s="28" t="n">
        <f aca="false">SUM(J14:L14)</f>
        <v>30600</v>
      </c>
      <c r="N14" s="28" t="n">
        <v>521</v>
      </c>
      <c r="O14" s="28" t="n">
        <v>107023</v>
      </c>
      <c r="P14" s="28" t="n">
        <f aca="false">SUM(M14:O14)</f>
        <v>138144</v>
      </c>
      <c r="Q14" s="28" t="n">
        <f aca="false">H14+P14</f>
        <v>1023411</v>
      </c>
      <c r="R14" s="31"/>
      <c r="S14" s="31"/>
      <c r="T14" s="31"/>
      <c r="U14" s="31"/>
      <c r="V14" s="32"/>
    </row>
    <row r="15" s="33" customFormat="true" ht="21" hidden="false" customHeight="true" outlineLevel="0" collapsed="false">
      <c r="A15" s="26" t="n">
        <v>2011</v>
      </c>
      <c r="B15" s="28" t="n">
        <v>715118</v>
      </c>
      <c r="C15" s="28" t="n">
        <v>85708</v>
      </c>
      <c r="D15" s="28" t="n">
        <v>36212</v>
      </c>
      <c r="E15" s="28" t="n">
        <v>837038</v>
      </c>
      <c r="F15" s="28" t="n">
        <v>12715</v>
      </c>
      <c r="G15" s="28" t="n">
        <v>136098</v>
      </c>
      <c r="H15" s="28" t="n">
        <v>985851</v>
      </c>
      <c r="I15" s="26" t="n">
        <v>2011</v>
      </c>
      <c r="J15" s="29" t="n">
        <v>0</v>
      </c>
      <c r="K15" s="30" t="n">
        <v>0</v>
      </c>
      <c r="L15" s="28" t="n">
        <v>0</v>
      </c>
      <c r="M15" s="28" t="n">
        <v>0</v>
      </c>
      <c r="N15" s="28" t="n">
        <v>525</v>
      </c>
      <c r="O15" s="28" t="n">
        <v>109382</v>
      </c>
      <c r="P15" s="28" t="n">
        <v>109907</v>
      </c>
      <c r="Q15" s="28" t="n">
        <v>1095758</v>
      </c>
      <c r="R15" s="31"/>
      <c r="S15" s="31"/>
      <c r="T15" s="31"/>
      <c r="U15" s="31"/>
      <c r="V15" s="32"/>
    </row>
    <row r="16" s="33" customFormat="true" ht="21" hidden="false" customHeight="true" outlineLevel="0" collapsed="false">
      <c r="A16" s="26" t="n">
        <v>2012</v>
      </c>
      <c r="B16" s="28" t="n">
        <v>732119</v>
      </c>
      <c r="C16" s="28" t="n">
        <v>79967</v>
      </c>
      <c r="D16" s="28" t="n">
        <v>33541</v>
      </c>
      <c r="E16" s="28" t="n">
        <v>845627</v>
      </c>
      <c r="F16" s="28" t="n">
        <v>12871</v>
      </c>
      <c r="G16" s="28" t="n">
        <v>148428</v>
      </c>
      <c r="H16" s="28" t="n">
        <v>1006926</v>
      </c>
      <c r="I16" s="26" t="n">
        <v>2012</v>
      </c>
      <c r="J16" s="29" t="n">
        <v>0</v>
      </c>
      <c r="K16" s="30" t="n">
        <v>0</v>
      </c>
      <c r="L16" s="28" t="n">
        <v>0</v>
      </c>
      <c r="M16" s="28" t="n">
        <v>0</v>
      </c>
      <c r="N16" s="28" t="n">
        <v>522</v>
      </c>
      <c r="O16" s="28" t="n">
        <v>114996</v>
      </c>
      <c r="P16" s="28" t="n">
        <v>115518</v>
      </c>
      <c r="Q16" s="28" t="n">
        <v>1122444</v>
      </c>
      <c r="R16" s="31"/>
      <c r="S16" s="31"/>
      <c r="T16" s="31"/>
      <c r="U16" s="31"/>
      <c r="V16" s="32"/>
    </row>
    <row r="17" s="33" customFormat="true" ht="21" hidden="false" customHeight="true" outlineLevel="0" collapsed="false">
      <c r="A17" s="26" t="n">
        <v>2013</v>
      </c>
      <c r="B17" s="28" t="n">
        <v>755999</v>
      </c>
      <c r="C17" s="28" t="n">
        <v>84257</v>
      </c>
      <c r="D17" s="28" t="n">
        <v>30391</v>
      </c>
      <c r="E17" s="28" t="n">
        <v>870647</v>
      </c>
      <c r="F17" s="28" t="n">
        <v>12269</v>
      </c>
      <c r="G17" s="28" t="n">
        <v>152663</v>
      </c>
      <c r="H17" s="28" t="n">
        <v>1035579</v>
      </c>
      <c r="I17" s="26" t="n">
        <v>2013</v>
      </c>
      <c r="J17" s="29" t="n">
        <v>0</v>
      </c>
      <c r="K17" s="30" t="n">
        <v>0</v>
      </c>
      <c r="L17" s="28" t="n">
        <v>0</v>
      </c>
      <c r="M17" s="28" t="n">
        <v>0</v>
      </c>
      <c r="N17" s="28" t="n">
        <v>522</v>
      </c>
      <c r="O17" s="28" t="n">
        <v>112236</v>
      </c>
      <c r="P17" s="28" t="n">
        <v>112758</v>
      </c>
      <c r="Q17" s="28" t="n">
        <v>1148337</v>
      </c>
      <c r="R17" s="31"/>
      <c r="S17" s="31"/>
      <c r="T17" s="31"/>
      <c r="U17" s="31"/>
      <c r="V17" s="32"/>
    </row>
    <row r="18" s="33" customFormat="true" ht="21" hidden="false" customHeight="true" outlineLevel="0" collapsed="false">
      <c r="A18" s="26" t="n">
        <v>2014</v>
      </c>
      <c r="B18" s="28" t="n">
        <v>762482</v>
      </c>
      <c r="C18" s="28" t="n">
        <v>86714</v>
      </c>
      <c r="D18" s="28" t="n">
        <v>33673</v>
      </c>
      <c r="E18" s="28" t="n">
        <v>882869</v>
      </c>
      <c r="F18" s="28" t="n">
        <v>15005</v>
      </c>
      <c r="G18" s="28" t="n">
        <v>148696</v>
      </c>
      <c r="H18" s="28" t="n">
        <v>1046570</v>
      </c>
      <c r="I18" s="26" t="n">
        <v>2014</v>
      </c>
      <c r="J18" s="29" t="n">
        <v>0</v>
      </c>
      <c r="K18" s="30" t="n">
        <v>0</v>
      </c>
      <c r="L18" s="28" t="n">
        <v>0</v>
      </c>
      <c r="M18" s="28" t="n">
        <v>0</v>
      </c>
      <c r="N18" s="28" t="n">
        <v>522</v>
      </c>
      <c r="O18" s="28" t="n">
        <v>111337</v>
      </c>
      <c r="P18" s="28" t="n">
        <v>111859</v>
      </c>
      <c r="Q18" s="28" t="n">
        <v>1158429</v>
      </c>
      <c r="R18" s="31"/>
      <c r="S18" s="31"/>
      <c r="T18" s="31"/>
      <c r="U18" s="31"/>
      <c r="V18" s="32"/>
    </row>
    <row r="19" s="36" customFormat="true" ht="21" hidden="false" customHeight="true" outlineLevel="0" collapsed="false">
      <c r="A19" s="26" t="n">
        <v>2015</v>
      </c>
      <c r="B19" s="28" t="n">
        <v>777535</v>
      </c>
      <c r="C19" s="28" t="n">
        <v>88924</v>
      </c>
      <c r="D19" s="28" t="n">
        <v>30131</v>
      </c>
      <c r="E19" s="28" t="n">
        <v>896590</v>
      </c>
      <c r="F19" s="28" t="n">
        <v>22389</v>
      </c>
      <c r="G19" s="28" t="n">
        <v>164962</v>
      </c>
      <c r="H19" s="28" t="n">
        <v>1083941</v>
      </c>
      <c r="I19" s="26" t="n">
        <v>2015</v>
      </c>
      <c r="J19" s="29" t="n">
        <v>0</v>
      </c>
      <c r="K19" s="29" t="n">
        <v>0</v>
      </c>
      <c r="L19" s="28" t="n">
        <v>0</v>
      </c>
      <c r="M19" s="28" t="n">
        <v>0</v>
      </c>
      <c r="N19" s="28" t="n">
        <v>522</v>
      </c>
      <c r="O19" s="28" t="n">
        <v>115135</v>
      </c>
      <c r="P19" s="28" t="n">
        <v>115657</v>
      </c>
      <c r="Q19" s="28" t="n">
        <v>1199589</v>
      </c>
      <c r="R19" s="34"/>
      <c r="S19" s="34"/>
      <c r="T19" s="34"/>
      <c r="U19" s="34"/>
      <c r="V19" s="35"/>
    </row>
    <row r="20" s="36" customFormat="true" ht="21" hidden="false" customHeight="true" outlineLevel="0" collapsed="false">
      <c r="A20" s="26" t="n">
        <v>2016</v>
      </c>
      <c r="B20" s="28" t="n">
        <v>791803</v>
      </c>
      <c r="C20" s="28" t="n">
        <v>93955</v>
      </c>
      <c r="D20" s="28" t="n">
        <v>25022</v>
      </c>
      <c r="E20" s="28" t="n">
        <f aca="false">SUM(B20:D20)</f>
        <v>910780</v>
      </c>
      <c r="F20" s="28" t="n">
        <v>18414</v>
      </c>
      <c r="G20" s="28" t="n">
        <v>156125</v>
      </c>
      <c r="H20" s="28" t="n">
        <f aca="false">SUM(E20:G20)</f>
        <v>1085319</v>
      </c>
      <c r="I20" s="26" t="n">
        <v>2016</v>
      </c>
      <c r="J20" s="29" t="n">
        <v>0</v>
      </c>
      <c r="K20" s="29" t="n">
        <v>0</v>
      </c>
      <c r="L20" s="28" t="n">
        <v>0</v>
      </c>
      <c r="M20" s="28" t="n">
        <v>0</v>
      </c>
      <c r="N20" s="28" t="n">
        <v>522</v>
      </c>
      <c r="O20" s="28" t="n">
        <v>116052</v>
      </c>
      <c r="P20" s="28" t="n">
        <v>116574</v>
      </c>
      <c r="Q20" s="28" t="n">
        <v>1201893</v>
      </c>
      <c r="R20" s="34"/>
      <c r="S20" s="34"/>
      <c r="T20" s="34"/>
      <c r="U20" s="34"/>
      <c r="V20" s="35"/>
    </row>
    <row r="21" s="36" customFormat="true" ht="21" hidden="false" customHeight="true" outlineLevel="0" collapsed="false">
      <c r="A21" s="26" t="n">
        <v>2017</v>
      </c>
      <c r="B21" s="28" t="n">
        <v>818211</v>
      </c>
      <c r="C21" s="28" t="n">
        <v>100958</v>
      </c>
      <c r="D21" s="28" t="n">
        <v>23442</v>
      </c>
      <c r="E21" s="28" t="n">
        <v>942611</v>
      </c>
      <c r="F21" s="28" t="n">
        <v>18267</v>
      </c>
      <c r="G21" s="28" t="n">
        <v>153994</v>
      </c>
      <c r="H21" s="28" t="n">
        <v>1114872</v>
      </c>
      <c r="I21" s="26" t="n">
        <v>2017</v>
      </c>
      <c r="J21" s="29" t="n">
        <v>0</v>
      </c>
      <c r="K21" s="29" t="n">
        <v>0</v>
      </c>
      <c r="L21" s="28" t="n">
        <v>0</v>
      </c>
      <c r="M21" s="28" t="n">
        <v>0</v>
      </c>
      <c r="N21" s="28" t="n">
        <v>2</v>
      </c>
      <c r="O21" s="28" t="n">
        <v>116356</v>
      </c>
      <c r="P21" s="28" t="n">
        <v>116358</v>
      </c>
      <c r="Q21" s="28" t="n">
        <v>1231230</v>
      </c>
      <c r="R21" s="34"/>
      <c r="S21" s="34"/>
      <c r="T21" s="34"/>
      <c r="U21" s="34"/>
      <c r="V21" s="35"/>
    </row>
    <row r="22" s="36" customFormat="true" ht="21" hidden="true" customHeight="true" outlineLevel="0" collapsed="false">
      <c r="A22" s="37" t="s">
        <v>26</v>
      </c>
      <c r="B22" s="38" t="n">
        <v>796487</v>
      </c>
      <c r="C22" s="38" t="n">
        <v>98331</v>
      </c>
      <c r="D22" s="38" t="n">
        <v>22863</v>
      </c>
      <c r="E22" s="38" t="n">
        <f aca="false">SUM(B22:D22)</f>
        <v>917681</v>
      </c>
      <c r="F22" s="38" t="n">
        <v>17807</v>
      </c>
      <c r="G22" s="38" t="n">
        <v>161275</v>
      </c>
      <c r="H22" s="38" t="n">
        <f aca="false">SUM(E22:G22)</f>
        <v>1096763</v>
      </c>
      <c r="I22" s="37" t="s">
        <v>26</v>
      </c>
      <c r="J22" s="39" t="n">
        <v>0</v>
      </c>
      <c r="K22" s="39" t="n">
        <v>0</v>
      </c>
      <c r="L22" s="38" t="n">
        <v>0</v>
      </c>
      <c r="M22" s="38" t="n">
        <v>0</v>
      </c>
      <c r="N22" s="38" t="n">
        <v>2</v>
      </c>
      <c r="O22" s="38" t="n">
        <v>115929</v>
      </c>
      <c r="P22" s="38" t="n">
        <f aca="false">SUM(M22:O22)</f>
        <v>115931</v>
      </c>
      <c r="Q22" s="38" t="n">
        <f aca="false">H22+P22</f>
        <v>1212694</v>
      </c>
      <c r="R22" s="34"/>
      <c r="S22" s="34"/>
      <c r="T22" s="34"/>
      <c r="U22" s="34"/>
      <c r="V22" s="35"/>
    </row>
    <row r="23" s="36" customFormat="true" ht="21" hidden="true" customHeight="true" outlineLevel="0" collapsed="false">
      <c r="A23" s="37" t="s">
        <v>27</v>
      </c>
      <c r="B23" s="38" t="n">
        <v>797565</v>
      </c>
      <c r="C23" s="38" t="n">
        <v>97615</v>
      </c>
      <c r="D23" s="38" t="n">
        <v>22735</v>
      </c>
      <c r="E23" s="38" t="n">
        <f aca="false">SUM(B23:D23)</f>
        <v>917915</v>
      </c>
      <c r="F23" s="38" t="n">
        <v>18143</v>
      </c>
      <c r="G23" s="38" t="n">
        <v>155995</v>
      </c>
      <c r="H23" s="38" t="n">
        <f aca="false">SUM(E23:G23)</f>
        <v>1092053</v>
      </c>
      <c r="I23" s="37" t="s">
        <v>27</v>
      </c>
      <c r="J23" s="39" t="n">
        <v>0</v>
      </c>
      <c r="K23" s="39" t="n">
        <v>0</v>
      </c>
      <c r="L23" s="38" t="n">
        <v>0</v>
      </c>
      <c r="M23" s="38" t="n">
        <f aca="false">SUM(J23:L23)</f>
        <v>0</v>
      </c>
      <c r="N23" s="38" t="n">
        <v>2</v>
      </c>
      <c r="O23" s="38" t="n">
        <v>115911</v>
      </c>
      <c r="P23" s="38" t="n">
        <v>115913</v>
      </c>
      <c r="Q23" s="38" t="n">
        <f aca="false">H23+P23</f>
        <v>1207966</v>
      </c>
      <c r="R23" s="34"/>
      <c r="S23" s="34"/>
      <c r="T23" s="34"/>
      <c r="U23" s="34"/>
      <c r="V23" s="35"/>
    </row>
    <row r="24" s="36" customFormat="true" ht="21" hidden="true" customHeight="true" outlineLevel="0" collapsed="false">
      <c r="A24" s="37" t="s">
        <v>28</v>
      </c>
      <c r="B24" s="38" t="n">
        <v>797415</v>
      </c>
      <c r="C24" s="38" t="n">
        <v>98699</v>
      </c>
      <c r="D24" s="38" t="n">
        <v>22988</v>
      </c>
      <c r="E24" s="38" t="n">
        <f aca="false">SUM(B24:D24)</f>
        <v>919102</v>
      </c>
      <c r="F24" s="38" t="n">
        <v>18255</v>
      </c>
      <c r="G24" s="38" t="n">
        <v>153758</v>
      </c>
      <c r="H24" s="38" t="n">
        <f aca="false">SUM(E24:G24)</f>
        <v>1091115</v>
      </c>
      <c r="I24" s="37" t="s">
        <v>28</v>
      </c>
      <c r="J24" s="39" t="n">
        <v>0</v>
      </c>
      <c r="K24" s="39" t="n">
        <v>0</v>
      </c>
      <c r="L24" s="38" t="n">
        <v>0</v>
      </c>
      <c r="M24" s="38" t="n">
        <f aca="false">SUM(J24:L24)</f>
        <v>0</v>
      </c>
      <c r="N24" s="38" t="n">
        <v>2</v>
      </c>
      <c r="O24" s="38" t="n">
        <v>116035</v>
      </c>
      <c r="P24" s="38" t="n">
        <f aca="false">SUM(M24:O24)</f>
        <v>116037</v>
      </c>
      <c r="Q24" s="38" t="n">
        <f aca="false">H24+P24</f>
        <v>1207152</v>
      </c>
      <c r="R24" s="34"/>
      <c r="S24" s="34"/>
      <c r="T24" s="34"/>
      <c r="U24" s="34"/>
      <c r="V24" s="35"/>
    </row>
    <row r="25" s="36" customFormat="true" ht="21" hidden="false" customHeight="true" outlineLevel="0" collapsed="false">
      <c r="A25" s="37" t="s">
        <v>29</v>
      </c>
      <c r="B25" s="38" t="n">
        <v>794303</v>
      </c>
      <c r="C25" s="38" t="n">
        <v>97341</v>
      </c>
      <c r="D25" s="38" t="n">
        <v>23020</v>
      </c>
      <c r="E25" s="38" t="n">
        <f aca="false">SUM(B25:D25)</f>
        <v>914664</v>
      </c>
      <c r="F25" s="38" t="n">
        <v>18294</v>
      </c>
      <c r="G25" s="38" t="n">
        <v>158150</v>
      </c>
      <c r="H25" s="38" t="n">
        <f aca="false">SUM(E25:G25)</f>
        <v>1091108</v>
      </c>
      <c r="I25" s="37" t="s">
        <v>29</v>
      </c>
      <c r="J25" s="39" t="n">
        <v>0</v>
      </c>
      <c r="K25" s="39" t="n">
        <v>0</v>
      </c>
      <c r="L25" s="38" t="n">
        <v>0</v>
      </c>
      <c r="M25" s="38" t="n">
        <f aca="false">SUM(J25:L25)</f>
        <v>0</v>
      </c>
      <c r="N25" s="38" t="n">
        <v>2</v>
      </c>
      <c r="O25" s="38" t="n">
        <v>116245</v>
      </c>
      <c r="P25" s="38" t="n">
        <f aca="false">SUM(M25:O25)</f>
        <v>116247</v>
      </c>
      <c r="Q25" s="38" t="n">
        <f aca="false">H25+P25</f>
        <v>1207355</v>
      </c>
      <c r="R25" s="34"/>
      <c r="S25" s="34"/>
      <c r="T25" s="34"/>
      <c r="U25" s="34"/>
      <c r="V25" s="35"/>
    </row>
    <row r="26" s="36" customFormat="true" ht="21" hidden="false" customHeight="true" outlineLevel="0" collapsed="false">
      <c r="A26" s="37" t="s">
        <v>30</v>
      </c>
      <c r="B26" s="38" t="n">
        <v>800868</v>
      </c>
      <c r="C26" s="38" t="n">
        <v>97523</v>
      </c>
      <c r="D26" s="38" t="n">
        <v>23284</v>
      </c>
      <c r="E26" s="38" t="n">
        <f aca="false">SUM(B26:D26)</f>
        <v>921675</v>
      </c>
      <c r="F26" s="38" t="n">
        <v>18291</v>
      </c>
      <c r="G26" s="38" t="n">
        <v>154698</v>
      </c>
      <c r="H26" s="38" t="n">
        <f aca="false">SUM(E26:G26)</f>
        <v>1094664</v>
      </c>
      <c r="I26" s="37" t="s">
        <v>30</v>
      </c>
      <c r="J26" s="39" t="n">
        <v>0</v>
      </c>
      <c r="K26" s="39" t="n">
        <v>0</v>
      </c>
      <c r="L26" s="38" t="n">
        <v>0</v>
      </c>
      <c r="M26" s="38" t="n">
        <f aca="false">SUM(J26:L26)</f>
        <v>0</v>
      </c>
      <c r="N26" s="38" t="n">
        <v>2</v>
      </c>
      <c r="O26" s="38" t="n">
        <v>116209</v>
      </c>
      <c r="P26" s="38" t="n">
        <f aca="false">SUM(M26:O26)</f>
        <v>116211</v>
      </c>
      <c r="Q26" s="38" t="n">
        <f aca="false">H26+P26</f>
        <v>1210875</v>
      </c>
      <c r="R26" s="34"/>
      <c r="S26" s="34"/>
      <c r="T26" s="34"/>
      <c r="U26" s="34"/>
      <c r="V26" s="35"/>
    </row>
    <row r="27" s="36" customFormat="true" ht="21" hidden="false" customHeight="true" outlineLevel="0" collapsed="false">
      <c r="A27" s="37" t="s">
        <v>31</v>
      </c>
      <c r="B27" s="38" t="n">
        <v>804342</v>
      </c>
      <c r="C27" s="38" t="n">
        <v>98001</v>
      </c>
      <c r="D27" s="38" t="n">
        <v>23392</v>
      </c>
      <c r="E27" s="38" t="n">
        <f aca="false">SUM(B27:D27)</f>
        <v>925735</v>
      </c>
      <c r="F27" s="38" t="n">
        <v>18330</v>
      </c>
      <c r="G27" s="38" t="n">
        <v>154543</v>
      </c>
      <c r="H27" s="38" t="n">
        <f aca="false">SUM(E27:G27)</f>
        <v>1098608</v>
      </c>
      <c r="I27" s="37" t="s">
        <v>31</v>
      </c>
      <c r="J27" s="39" t="n">
        <v>0</v>
      </c>
      <c r="K27" s="39" t="n">
        <v>0</v>
      </c>
      <c r="L27" s="38" t="n">
        <v>0</v>
      </c>
      <c r="M27" s="38" t="n">
        <f aca="false">SUM(J27:L27)</f>
        <v>0</v>
      </c>
      <c r="N27" s="38" t="n">
        <v>2</v>
      </c>
      <c r="O27" s="38" t="n">
        <v>116383</v>
      </c>
      <c r="P27" s="38" t="n">
        <f aca="false">SUM(M27:O27)</f>
        <v>116385</v>
      </c>
      <c r="Q27" s="38" t="n">
        <f aca="false">H27+P27</f>
        <v>1214993</v>
      </c>
      <c r="R27" s="34"/>
      <c r="S27" s="34"/>
      <c r="T27" s="34"/>
      <c r="U27" s="34"/>
      <c r="V27" s="35"/>
    </row>
    <row r="28" s="36" customFormat="true" ht="21" hidden="false" customHeight="true" outlineLevel="0" collapsed="false">
      <c r="A28" s="37" t="s">
        <v>32</v>
      </c>
      <c r="B28" s="38" t="n">
        <v>809337</v>
      </c>
      <c r="C28" s="38" t="n">
        <v>99311</v>
      </c>
      <c r="D28" s="38" t="n">
        <v>23768</v>
      </c>
      <c r="E28" s="38" t="n">
        <f aca="false">SUM(B28:D28)</f>
        <v>932416</v>
      </c>
      <c r="F28" s="38" t="n">
        <v>18335</v>
      </c>
      <c r="G28" s="38" t="n">
        <v>156261</v>
      </c>
      <c r="H28" s="38" t="n">
        <f aca="false">SUM(E28:G28)</f>
        <v>1107012</v>
      </c>
      <c r="I28" s="37" t="s">
        <v>32</v>
      </c>
      <c r="J28" s="39" t="n">
        <v>0</v>
      </c>
      <c r="K28" s="39" t="n">
        <v>0</v>
      </c>
      <c r="L28" s="38" t="n">
        <v>0</v>
      </c>
      <c r="M28" s="38" t="n">
        <f aca="false">SUM(J28:L28)</f>
        <v>0</v>
      </c>
      <c r="N28" s="38" t="n">
        <v>2</v>
      </c>
      <c r="O28" s="38" t="n">
        <v>116393</v>
      </c>
      <c r="P28" s="38" t="n">
        <f aca="false">SUM(M28:O28)</f>
        <v>116395</v>
      </c>
      <c r="Q28" s="38" t="n">
        <f aca="false">H28+P28</f>
        <v>1223407</v>
      </c>
      <c r="R28" s="34"/>
      <c r="S28" s="34"/>
      <c r="T28" s="34"/>
      <c r="U28" s="34"/>
      <c r="V28" s="35"/>
    </row>
    <row r="29" s="36" customFormat="true" ht="21" hidden="false" customHeight="true" outlineLevel="0" collapsed="false">
      <c r="A29" s="37" t="s">
        <v>33</v>
      </c>
      <c r="B29" s="38" t="n">
        <v>818211</v>
      </c>
      <c r="C29" s="38" t="n">
        <v>100958</v>
      </c>
      <c r="D29" s="38" t="n">
        <v>23442</v>
      </c>
      <c r="E29" s="38" t="n">
        <f aca="false">SUM(B29:D29)</f>
        <v>942611</v>
      </c>
      <c r="F29" s="38" t="n">
        <v>18267</v>
      </c>
      <c r="G29" s="38" t="n">
        <v>153994</v>
      </c>
      <c r="H29" s="38" t="n">
        <f aca="false">SUM(E29:G29)</f>
        <v>1114872</v>
      </c>
      <c r="I29" s="37" t="s">
        <v>33</v>
      </c>
      <c r="J29" s="39" t="n">
        <v>0</v>
      </c>
      <c r="K29" s="39" t="n">
        <v>0</v>
      </c>
      <c r="L29" s="38" t="n">
        <v>0</v>
      </c>
      <c r="M29" s="38" t="n">
        <v>0</v>
      </c>
      <c r="N29" s="38" t="n">
        <v>2</v>
      </c>
      <c r="O29" s="38" t="n">
        <v>116356</v>
      </c>
      <c r="P29" s="38" t="n">
        <f aca="false">SUM(M29:O29)</f>
        <v>116358</v>
      </c>
      <c r="Q29" s="38" t="n">
        <f aca="false">H29+P29</f>
        <v>1231230</v>
      </c>
      <c r="R29" s="34"/>
      <c r="S29" s="34"/>
      <c r="T29" s="34"/>
      <c r="U29" s="34"/>
      <c r="V29" s="35"/>
    </row>
    <row r="30" s="36" customFormat="true" ht="21" hidden="false" customHeight="true" outlineLevel="0" collapsed="false">
      <c r="A30" s="26" t="n">
        <v>2018</v>
      </c>
      <c r="B30" s="28" t="n">
        <v>825439</v>
      </c>
      <c r="C30" s="28" t="n">
        <v>105541</v>
      </c>
      <c r="D30" s="28" t="n">
        <v>21739</v>
      </c>
      <c r="E30" s="28" t="n">
        <v>952719</v>
      </c>
      <c r="F30" s="28" t="n">
        <v>18857</v>
      </c>
      <c r="G30" s="28" t="n">
        <v>147121</v>
      </c>
      <c r="H30" s="28" t="n">
        <v>1118697</v>
      </c>
      <c r="I30" s="26" t="n">
        <v>2018</v>
      </c>
      <c r="J30" s="29" t="n">
        <v>0</v>
      </c>
      <c r="K30" s="29" t="n">
        <v>0</v>
      </c>
      <c r="L30" s="28" t="n">
        <v>0</v>
      </c>
      <c r="M30" s="28" t="n">
        <v>0</v>
      </c>
      <c r="N30" s="28" t="n">
        <v>2</v>
      </c>
      <c r="O30" s="28" t="n">
        <v>116864</v>
      </c>
      <c r="P30" s="28" t="n">
        <v>116866</v>
      </c>
      <c r="Q30" s="28" t="n">
        <v>1235563</v>
      </c>
      <c r="R30" s="40"/>
      <c r="S30" s="40"/>
      <c r="T30" s="40"/>
      <c r="U30" s="40"/>
    </row>
    <row r="31" s="36" customFormat="true" ht="21" hidden="false" customHeight="true" outlineLevel="0" collapsed="false">
      <c r="A31" s="37" t="s">
        <v>34</v>
      </c>
      <c r="B31" s="38" t="n">
        <v>826308</v>
      </c>
      <c r="C31" s="38" t="n">
        <v>102627</v>
      </c>
      <c r="D31" s="38" t="n">
        <v>23134</v>
      </c>
      <c r="E31" s="38" t="n">
        <f aca="false">SUM(B31:D31)</f>
        <v>952069</v>
      </c>
      <c r="F31" s="38" t="n">
        <v>18626</v>
      </c>
      <c r="G31" s="38" t="n">
        <v>154148</v>
      </c>
      <c r="H31" s="38" t="n">
        <f aca="false">SUM(E31:G31)</f>
        <v>1124843</v>
      </c>
      <c r="I31" s="37" t="s">
        <v>34</v>
      </c>
      <c r="J31" s="39" t="n">
        <v>0</v>
      </c>
      <c r="K31" s="39" t="n">
        <v>0</v>
      </c>
      <c r="L31" s="38" t="n">
        <v>0</v>
      </c>
      <c r="M31" s="38" t="n">
        <v>0</v>
      </c>
      <c r="N31" s="38" t="n">
        <v>2</v>
      </c>
      <c r="O31" s="38" t="n">
        <v>116361</v>
      </c>
      <c r="P31" s="38" t="n">
        <f aca="false">SUM(N31:O31)</f>
        <v>116363</v>
      </c>
      <c r="Q31" s="38" t="n">
        <f aca="false">H31+P31</f>
        <v>1241206</v>
      </c>
      <c r="R31" s="34"/>
      <c r="S31" s="34"/>
      <c r="T31" s="34"/>
      <c r="U31" s="34"/>
      <c r="V31" s="35"/>
    </row>
    <row r="32" s="36" customFormat="true" ht="21" hidden="false" customHeight="true" outlineLevel="0" collapsed="false">
      <c r="A32" s="37" t="s">
        <v>35</v>
      </c>
      <c r="B32" s="38" t="n">
        <v>828547</v>
      </c>
      <c r="C32" s="38" t="n">
        <v>103991</v>
      </c>
      <c r="D32" s="38" t="n">
        <v>22772</v>
      </c>
      <c r="E32" s="38" t="n">
        <f aca="false">SUM(B32:D32)</f>
        <v>955310</v>
      </c>
      <c r="F32" s="38" t="n">
        <v>18653</v>
      </c>
      <c r="G32" s="38" t="n">
        <v>153177</v>
      </c>
      <c r="H32" s="38" t="n">
        <v>1127140</v>
      </c>
      <c r="I32" s="37" t="s">
        <v>35</v>
      </c>
      <c r="J32" s="39" t="n">
        <v>0</v>
      </c>
      <c r="K32" s="39" t="n">
        <v>0</v>
      </c>
      <c r="L32" s="38" t="n">
        <v>0</v>
      </c>
      <c r="M32" s="38" t="n">
        <f aca="false">SUM(J32:L32)</f>
        <v>0</v>
      </c>
      <c r="N32" s="38" t="n">
        <v>2</v>
      </c>
      <c r="O32" s="38" t="n">
        <v>117147</v>
      </c>
      <c r="P32" s="38" t="n">
        <f aca="false">SUM(N32:O32)</f>
        <v>117149</v>
      </c>
      <c r="Q32" s="38" t="n">
        <f aca="false">H32+P32</f>
        <v>1244289</v>
      </c>
      <c r="R32" s="34"/>
      <c r="S32" s="34"/>
      <c r="T32" s="34"/>
      <c r="U32" s="34"/>
      <c r="V32" s="35"/>
    </row>
    <row r="33" s="36" customFormat="true" ht="21" hidden="false" customHeight="true" outlineLevel="0" collapsed="false">
      <c r="A33" s="37" t="s">
        <v>36</v>
      </c>
      <c r="B33" s="38" t="n">
        <v>833693</v>
      </c>
      <c r="C33" s="38" t="n">
        <v>106066</v>
      </c>
      <c r="D33" s="38" t="n">
        <v>22696</v>
      </c>
      <c r="E33" s="38" t="n">
        <f aca="false">SUM(B33:D33)</f>
        <v>962455</v>
      </c>
      <c r="F33" s="38" t="n">
        <v>18609</v>
      </c>
      <c r="G33" s="38" t="n">
        <v>153588</v>
      </c>
      <c r="H33" s="38" t="n">
        <f aca="false">SUM(E33:G33)</f>
        <v>1134652</v>
      </c>
      <c r="I33" s="37" t="s">
        <v>36</v>
      </c>
      <c r="J33" s="39" t="n">
        <v>0</v>
      </c>
      <c r="K33" s="39" t="n">
        <v>0</v>
      </c>
      <c r="L33" s="38" t="n">
        <v>0</v>
      </c>
      <c r="M33" s="38" t="n">
        <v>0</v>
      </c>
      <c r="N33" s="38" t="n">
        <v>2</v>
      </c>
      <c r="O33" s="38" t="n">
        <v>117123</v>
      </c>
      <c r="P33" s="38" t="n">
        <f aca="false">SUM(N33:O33)</f>
        <v>117125</v>
      </c>
      <c r="Q33" s="38" t="n">
        <f aca="false">H33+P33</f>
        <v>1251777</v>
      </c>
      <c r="R33" s="34"/>
      <c r="S33" s="34"/>
      <c r="T33" s="34"/>
      <c r="U33" s="34"/>
      <c r="V33" s="35"/>
    </row>
    <row r="34" s="36" customFormat="true" ht="21" hidden="false" customHeight="true" outlineLevel="0" collapsed="false">
      <c r="A34" s="37" t="s">
        <v>37</v>
      </c>
      <c r="B34" s="38" t="n">
        <v>830638</v>
      </c>
      <c r="C34" s="38" t="n">
        <v>108284</v>
      </c>
      <c r="D34" s="38" t="n">
        <v>22177</v>
      </c>
      <c r="E34" s="38" t="n">
        <v>961099</v>
      </c>
      <c r="F34" s="38" t="n">
        <v>18704</v>
      </c>
      <c r="G34" s="38" t="n">
        <v>158046</v>
      </c>
      <c r="H34" s="38" t="n">
        <f aca="false">SUM(E34:G34)</f>
        <v>1137849</v>
      </c>
      <c r="I34" s="37" t="s">
        <v>37</v>
      </c>
      <c r="J34" s="39" t="n">
        <v>0</v>
      </c>
      <c r="K34" s="39" t="n">
        <v>0</v>
      </c>
      <c r="L34" s="38" t="n">
        <v>0</v>
      </c>
      <c r="M34" s="38" t="n">
        <f aca="false">SUM(J34:L34)</f>
        <v>0</v>
      </c>
      <c r="N34" s="38" t="n">
        <v>2</v>
      </c>
      <c r="O34" s="38" t="n">
        <v>117154</v>
      </c>
      <c r="P34" s="38" t="n">
        <f aca="false">SUM(N34:O34)</f>
        <v>117156</v>
      </c>
      <c r="Q34" s="38" t="n">
        <f aca="false">H34+P34</f>
        <v>1255005</v>
      </c>
      <c r="R34" s="34"/>
      <c r="S34" s="34"/>
      <c r="T34" s="34"/>
      <c r="U34" s="34"/>
      <c r="V34" s="35"/>
    </row>
    <row r="35" s="36" customFormat="true" ht="21" hidden="false" customHeight="true" outlineLevel="0" collapsed="false">
      <c r="A35" s="37" t="s">
        <v>26</v>
      </c>
      <c r="B35" s="38" t="n">
        <v>829982</v>
      </c>
      <c r="C35" s="38" t="n">
        <v>106306</v>
      </c>
      <c r="D35" s="38" t="n">
        <v>22168</v>
      </c>
      <c r="E35" s="38" t="n">
        <v>958456</v>
      </c>
      <c r="F35" s="38" t="n">
        <v>18741</v>
      </c>
      <c r="G35" s="38" t="n">
        <v>155788</v>
      </c>
      <c r="H35" s="38" t="n">
        <f aca="false">SUM(E35:G35)</f>
        <v>1132985</v>
      </c>
      <c r="I35" s="37" t="s">
        <v>26</v>
      </c>
      <c r="J35" s="39" t="n">
        <v>0</v>
      </c>
      <c r="K35" s="39" t="n">
        <v>0</v>
      </c>
      <c r="L35" s="38" t="n">
        <v>0</v>
      </c>
      <c r="M35" s="38" t="n">
        <f aca="false">SUM(J35:L35)</f>
        <v>0</v>
      </c>
      <c r="N35" s="38" t="n">
        <v>2</v>
      </c>
      <c r="O35" s="38" t="n">
        <v>117146</v>
      </c>
      <c r="P35" s="38" t="n">
        <f aca="false">SUM(M35:O35)</f>
        <v>117148</v>
      </c>
      <c r="Q35" s="38" t="n">
        <f aca="false">H35+P35</f>
        <v>1250133</v>
      </c>
      <c r="R35" s="34"/>
      <c r="S35" s="34"/>
      <c r="T35" s="34"/>
      <c r="U35" s="34"/>
      <c r="V35" s="35"/>
    </row>
    <row r="36" s="36" customFormat="true" ht="21" hidden="false" customHeight="true" outlineLevel="0" collapsed="false">
      <c r="A36" s="37" t="s">
        <v>27</v>
      </c>
      <c r="B36" s="38" t="n">
        <v>831698</v>
      </c>
      <c r="C36" s="38" t="n">
        <v>106717</v>
      </c>
      <c r="D36" s="38" t="n">
        <v>21923</v>
      </c>
      <c r="E36" s="38" t="n">
        <f aca="false">SUM(B36:D36)</f>
        <v>960338</v>
      </c>
      <c r="F36" s="38" t="n">
        <v>18737</v>
      </c>
      <c r="G36" s="38" t="n">
        <v>146575</v>
      </c>
      <c r="H36" s="38" t="n">
        <f aca="false">SUM(E36:G36)</f>
        <v>1125650</v>
      </c>
      <c r="I36" s="37" t="s">
        <v>27</v>
      </c>
      <c r="J36" s="39" t="n">
        <v>0</v>
      </c>
      <c r="K36" s="39" t="n">
        <v>0</v>
      </c>
      <c r="L36" s="38" t="n">
        <v>0</v>
      </c>
      <c r="M36" s="38" t="n">
        <f aca="false">SUM(J36:L36)</f>
        <v>0</v>
      </c>
      <c r="N36" s="38" t="n">
        <v>2</v>
      </c>
      <c r="O36" s="38" t="n">
        <v>117117</v>
      </c>
      <c r="P36" s="38" t="n">
        <f aca="false">SUM(M36:O36)</f>
        <v>117119</v>
      </c>
      <c r="Q36" s="38" t="n">
        <f aca="false">H36+P36</f>
        <v>1242769</v>
      </c>
      <c r="R36" s="41"/>
      <c r="S36" s="41"/>
      <c r="T36" s="41"/>
      <c r="U36" s="41"/>
      <c r="V36" s="35"/>
    </row>
    <row r="37" s="46" customFormat="true" ht="17.25" hidden="false" customHeight="true" outlineLevel="0" collapsed="false">
      <c r="A37" s="42" t="s">
        <v>28</v>
      </c>
      <c r="B37" s="43" t="n">
        <v>825439</v>
      </c>
      <c r="C37" s="43" t="n">
        <v>105541</v>
      </c>
      <c r="D37" s="43" t="n">
        <v>21739</v>
      </c>
      <c r="E37" s="43" t="n">
        <f aca="false">SUM(B37:D37)</f>
        <v>952719</v>
      </c>
      <c r="F37" s="43" t="n">
        <v>18857</v>
      </c>
      <c r="G37" s="43" t="n">
        <v>147121</v>
      </c>
      <c r="H37" s="43" t="n">
        <f aca="false">SUM(E37:G37)</f>
        <v>1118697</v>
      </c>
      <c r="I37" s="42" t="s">
        <v>28</v>
      </c>
      <c r="J37" s="44" t="n">
        <v>0</v>
      </c>
      <c r="K37" s="44" t="n">
        <v>0</v>
      </c>
      <c r="L37" s="43" t="n">
        <v>0</v>
      </c>
      <c r="M37" s="43" t="n">
        <f aca="false">SUM(J37:L37)</f>
        <v>0</v>
      </c>
      <c r="N37" s="43" t="n">
        <v>2</v>
      </c>
      <c r="O37" s="43" t="n">
        <v>116864</v>
      </c>
      <c r="P37" s="43" t="n">
        <f aca="false">SUM(M37:O37)</f>
        <v>116866</v>
      </c>
      <c r="Q37" s="43" t="n">
        <f aca="false">H37+P37</f>
        <v>1235563</v>
      </c>
      <c r="R37" s="45"/>
    </row>
    <row r="38" s="46" customFormat="true" ht="17.25" hidden="false" customHeight="true" outlineLevel="0" collapsed="false">
      <c r="A38" s="47" t="s">
        <v>38</v>
      </c>
      <c r="B38" s="45"/>
      <c r="C38" s="45"/>
      <c r="D38" s="45"/>
      <c r="E38" s="45"/>
      <c r="F38" s="45"/>
      <c r="G38" s="45"/>
      <c r="H38" s="45"/>
      <c r="I38" s="48" t="s">
        <v>39</v>
      </c>
      <c r="J38" s="48"/>
      <c r="K38" s="48"/>
      <c r="L38" s="48"/>
      <c r="M38" s="48"/>
      <c r="N38" s="48"/>
      <c r="O38" s="48"/>
      <c r="P38" s="48"/>
      <c r="Q38" s="48"/>
      <c r="R38" s="45"/>
    </row>
    <row r="39" s="46" customFormat="true" ht="17.25" hidden="false" customHeight="true" outlineLevel="0" collapsed="false">
      <c r="A39" s="45" t="s">
        <v>40</v>
      </c>
      <c r="B39" s="45"/>
      <c r="C39" s="45"/>
      <c r="D39" s="45"/>
      <c r="E39" s="45"/>
      <c r="F39" s="45"/>
      <c r="G39" s="45"/>
      <c r="H39" s="45"/>
      <c r="I39" s="49" t="s">
        <v>41</v>
      </c>
      <c r="J39" s="49"/>
      <c r="K39" s="49"/>
      <c r="L39" s="49"/>
      <c r="M39" s="49"/>
      <c r="N39" s="49"/>
      <c r="O39" s="49"/>
      <c r="P39" s="49"/>
      <c r="Q39" s="49"/>
      <c r="R39" s="50"/>
    </row>
    <row r="40" s="46" customFormat="true" ht="18" hidden="false" customHeight="true" outlineLevel="0" collapsed="false">
      <c r="A40" s="45" t="s">
        <v>42</v>
      </c>
      <c r="B40" s="45"/>
      <c r="C40" s="45"/>
      <c r="D40" s="45"/>
      <c r="E40" s="45"/>
      <c r="F40" s="45"/>
      <c r="G40" s="45"/>
      <c r="H40" s="45"/>
      <c r="I40" s="51" t="s">
        <v>43</v>
      </c>
      <c r="J40" s="51"/>
      <c r="K40" s="51"/>
      <c r="L40" s="51"/>
      <c r="M40" s="51"/>
      <c r="N40" s="51"/>
      <c r="O40" s="51"/>
      <c r="P40" s="51"/>
      <c r="Q40" s="51"/>
      <c r="R40" s="52"/>
    </row>
    <row r="41" customFormat="false" ht="13" hidden="false" customHeight="true" outlineLevel="0" collapsed="false">
      <c r="A41" s="46"/>
      <c r="B41" s="52"/>
      <c r="C41" s="52"/>
      <c r="D41" s="52"/>
      <c r="E41" s="52"/>
      <c r="F41" s="52"/>
      <c r="G41" s="52"/>
      <c r="H41" s="52"/>
      <c r="I41" s="51" t="s">
        <v>44</v>
      </c>
      <c r="J41" s="51"/>
      <c r="K41" s="51"/>
      <c r="L41" s="51"/>
      <c r="M41" s="51"/>
      <c r="N41" s="51"/>
      <c r="O41" s="51"/>
      <c r="P41" s="51"/>
      <c r="Q41" s="51"/>
      <c r="R41" s="53"/>
    </row>
    <row r="42" customFormat="false" ht="13.5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4" t="s">
        <v>45</v>
      </c>
      <c r="K42" s="53"/>
      <c r="L42" s="53"/>
      <c r="M42" s="53"/>
      <c r="N42" s="53"/>
      <c r="O42" s="53"/>
      <c r="P42" s="53"/>
      <c r="Q42" s="53"/>
      <c r="R42" s="55"/>
    </row>
    <row r="43" customFormat="false" ht="13.5" hidden="false" customHeight="true" outlineLevel="0" collapsed="false">
      <c r="A43" s="56" t="n">
        <v>45</v>
      </c>
      <c r="B43" s="56"/>
      <c r="C43" s="56"/>
      <c r="D43" s="56"/>
      <c r="E43" s="56"/>
      <c r="F43" s="56"/>
      <c r="G43" s="56"/>
      <c r="H43" s="56"/>
      <c r="I43" s="57"/>
      <c r="J43" s="58" t="n">
        <v>46</v>
      </c>
      <c r="K43" s="58"/>
      <c r="L43" s="58"/>
      <c r="M43" s="58"/>
      <c r="N43" s="58"/>
      <c r="O43" s="58"/>
      <c r="P43" s="58"/>
      <c r="Q43" s="58"/>
      <c r="R43" s="55"/>
    </row>
    <row r="44" customFormat="false" ht="13.5" hidden="false" customHeight="true" outlineLevel="0" collapsed="false">
      <c r="B44" s="59"/>
      <c r="C44" s="59"/>
      <c r="D44" s="59"/>
      <c r="E44" s="59"/>
      <c r="F44" s="59"/>
      <c r="G44" s="59"/>
      <c r="H44" s="59"/>
      <c r="I44" s="59"/>
      <c r="J44" s="60"/>
      <c r="K44" s="60"/>
      <c r="L44" s="60"/>
      <c r="M44" s="60"/>
      <c r="N44" s="60"/>
      <c r="O44" s="55"/>
      <c r="P44" s="55"/>
      <c r="Q44" s="55"/>
      <c r="R44" s="55"/>
    </row>
    <row r="45" customFormat="false" ht="14.25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5"/>
      <c r="P45" s="55"/>
      <c r="Q45" s="55"/>
    </row>
    <row r="46" customFormat="false" ht="15" hidden="false" customHeight="true" outlineLevel="0" collapsed="false"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5.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5.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5.5" hidden="false" customHeight="false" outlineLevel="0" collapsed="false">
      <c r="A49" s="1" t="s">
        <v>46</v>
      </c>
    </row>
  </sheetData>
  <mergeCells count="23">
    <mergeCell ref="I2:Q2"/>
    <mergeCell ref="A3:A6"/>
    <mergeCell ref="B3:H4"/>
    <mergeCell ref="I3:I6"/>
    <mergeCell ref="J3:P4"/>
    <mergeCell ref="Q3:Q6"/>
    <mergeCell ref="B5:E5"/>
    <mergeCell ref="F5:F6"/>
    <mergeCell ref="G5:G6"/>
    <mergeCell ref="H5:H6"/>
    <mergeCell ref="J5:M5"/>
    <mergeCell ref="N5:N6"/>
    <mergeCell ref="O5:O6"/>
    <mergeCell ref="P5:P6"/>
    <mergeCell ref="R6:U6"/>
    <mergeCell ref="I38:Q38"/>
    <mergeCell ref="I39:Q39"/>
    <mergeCell ref="I40:Q40"/>
    <mergeCell ref="I41:Q41"/>
    <mergeCell ref="A43:H43"/>
    <mergeCell ref="J43:Q43"/>
    <mergeCell ref="A47:Q47"/>
    <mergeCell ref="A48:Q4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00</cp:lastModifiedBy>
  <cp:lastPrinted>2018-08-03T01:42:55Z</cp:lastPrinted>
  <dcterms:modified xsi:type="dcterms:W3CDTF">2018-08-03T01:44:25Z</dcterms:modified>
  <cp:revision>0</cp:revision>
  <dc:subject>集中保管有價證券業務概況表</dc:subject>
  <dc:title>集中保管有價證券業務概況表</dc:title>
</cp:coreProperties>
</file>