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O17" activeCellId="0" sqref="O17"/>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8</v>
      </c>
      <c r="B9" s="26" t="n">
        <v>3336.52</v>
      </c>
      <c r="C9" s="26" t="n">
        <v>1986.57</v>
      </c>
      <c r="D9" s="27" t="n">
        <v>595.8</v>
      </c>
      <c r="E9" s="26" t="n">
        <f aca="false">((C9+D9)/(B9*2)*100)</f>
        <v>38.6985541822018</v>
      </c>
      <c r="F9" s="27" t="s">
        <v>25</v>
      </c>
      <c r="G9" s="27" t="s">
        <v>25</v>
      </c>
      <c r="H9" s="26" t="n">
        <f aca="false">B9-(C9+D9)/2</f>
        <v>2045.335</v>
      </c>
      <c r="I9" s="26" t="n">
        <f aca="false">(H9/B9)*100</f>
        <v>61.3014458177982</v>
      </c>
    </row>
    <row r="10" s="28" customFormat="true" ht="13.65" hidden="false" customHeight="true" outlineLevel="0" collapsed="false">
      <c r="A10" s="25" t="n">
        <v>2009</v>
      </c>
      <c r="B10" s="26" t="n">
        <v>5259.57</v>
      </c>
      <c r="C10" s="26" t="n">
        <v>3184.73</v>
      </c>
      <c r="D10" s="27" t="n">
        <v>1136.01</v>
      </c>
      <c r="E10" s="26" t="n">
        <f aca="false">((C10+D10)/(B10*2)*100)</f>
        <v>41.0750308485294</v>
      </c>
      <c r="F10" s="27" t="s">
        <v>25</v>
      </c>
      <c r="G10" s="27" t="s">
        <v>25</v>
      </c>
      <c r="H10" s="26" t="n">
        <f aca="false">B10-(C10+D10)/2</f>
        <v>3099.2</v>
      </c>
      <c r="I10" s="26" t="n">
        <f aca="false">(H10/B10)*100</f>
        <v>58.9249691514706</v>
      </c>
    </row>
    <row r="11" s="28" customFormat="true" ht="13.65" hidden="false" customHeight="true" outlineLevel="0" collapsed="false">
      <c r="A11" s="25" t="n">
        <v>2010</v>
      </c>
      <c r="B11" s="26" t="n">
        <v>5673.18</v>
      </c>
      <c r="C11" s="26" t="n">
        <v>3143.74</v>
      </c>
      <c r="D11" s="27" t="n">
        <v>1009.62</v>
      </c>
      <c r="E11" s="26" t="n">
        <f aca="false">((C11+D11)/(B11*2)*100)</f>
        <v>36.6052196475345</v>
      </c>
      <c r="F11" s="27" t="s">
        <v>25</v>
      </c>
      <c r="G11" s="27" t="s">
        <v>25</v>
      </c>
      <c r="H11" s="26" t="n">
        <f aca="false">B11-(C11+D11)/2</f>
        <v>3596.5</v>
      </c>
      <c r="I11" s="26" t="n">
        <f aca="false">(H11/B11)*100</f>
        <v>63.3947803524655</v>
      </c>
    </row>
    <row r="12" s="28" customFormat="true" ht="13.65" hidden="false" customHeight="true" outlineLevel="0" collapsed="false">
      <c r="A12" s="25" t="n">
        <v>2011</v>
      </c>
      <c r="B12" s="26" t="n">
        <v>4037.35</v>
      </c>
      <c r="C12" s="26" t="n">
        <v>2059.85</v>
      </c>
      <c r="D12" s="27" t="n">
        <v>730.18</v>
      </c>
      <c r="E12" s="26" t="n">
        <f aca="false">((C12+D12)/(B12*2)*100)</f>
        <v>34.5527388014415</v>
      </c>
      <c r="F12" s="27" t="s">
        <v>25</v>
      </c>
      <c r="G12" s="27" t="s">
        <v>25</v>
      </c>
      <c r="H12" s="26" t="n">
        <f aca="false">B12-(C12+D12)/2</f>
        <v>2642.335</v>
      </c>
      <c r="I12" s="26" t="n">
        <f aca="false">(H12/B12)*100</f>
        <v>65.4472611985585</v>
      </c>
    </row>
    <row r="13" s="28" customFormat="true" ht="13.65" hidden="false" customHeight="true" outlineLevel="0" collapsed="false">
      <c r="A13" s="25" t="n">
        <v>2012</v>
      </c>
      <c r="B13" s="26" t="n">
        <v>2987.42</v>
      </c>
      <c r="C13" s="26" t="n">
        <v>1350.88</v>
      </c>
      <c r="D13" s="27" t="n">
        <v>486.9</v>
      </c>
      <c r="E13" s="26" t="n">
        <f aca="false">((C13+D13)/(B13*2)*100)</f>
        <v>30.7586479303211</v>
      </c>
      <c r="F13" s="27" t="s">
        <v>25</v>
      </c>
      <c r="G13" s="27" t="s">
        <v>25</v>
      </c>
      <c r="H13" s="26" t="n">
        <f aca="false">B13-(C13+D13)/2</f>
        <v>2068.53</v>
      </c>
      <c r="I13" s="26" t="n">
        <f aca="false">(H13/B13)*100</f>
        <v>69.2413520696788</v>
      </c>
    </row>
    <row r="14" s="28" customFormat="true" ht="13.65" hidden="false" customHeight="true" outlineLevel="0" collapsed="false">
      <c r="A14" s="25" t="n">
        <v>2013</v>
      </c>
      <c r="B14" s="26" t="n">
        <v>4099.95</v>
      </c>
      <c r="C14" s="26" t="n">
        <v>1881.39</v>
      </c>
      <c r="D14" s="27" t="n">
        <v>809.79</v>
      </c>
      <c r="E14" s="26" t="n">
        <f aca="false">((C14+D14)/(B14*2)*100)</f>
        <v>32.8196685325431</v>
      </c>
      <c r="F14" s="27" t="s">
        <v>25</v>
      </c>
      <c r="G14" s="27" t="s">
        <v>25</v>
      </c>
      <c r="H14" s="26" t="n">
        <f aca="false">B14-(C14+D14)/2</f>
        <v>2754.36</v>
      </c>
      <c r="I14" s="26" t="n">
        <f aca="false">(H14/B14)*100</f>
        <v>67.1803314674569</v>
      </c>
    </row>
    <row r="15" s="31" customFormat="true" ht="13.65" hidden="false" customHeight="true" outlineLevel="0" collapsed="false">
      <c r="A15" s="29" t="n">
        <v>2014</v>
      </c>
      <c r="B15" s="30" t="n">
        <v>6518.603129652</v>
      </c>
      <c r="C15" s="30" t="n">
        <v>2826.966</v>
      </c>
      <c r="D15" s="30" t="n">
        <v>1433.9497</v>
      </c>
      <c r="E15" s="26" t="n">
        <f aca="false">((C15+D15)/(B15*2)*100)</f>
        <v>32.6827359731246</v>
      </c>
      <c r="F15" s="30" t="n">
        <v>642.85</v>
      </c>
      <c r="G15" s="30" t="n">
        <f aca="false">F15/B15/2*100</f>
        <v>4.93088770104585</v>
      </c>
      <c r="H15" s="30" t="n">
        <v>4066.381411485</v>
      </c>
      <c r="I15" s="26" t="n">
        <f aca="false">(H15/B15)*100</f>
        <v>62.3811778475627</v>
      </c>
    </row>
    <row r="16" s="31" customFormat="true" ht="13.65" hidden="false" customHeight="true" outlineLevel="0" collapsed="false">
      <c r="A16" s="29" t="n">
        <v>2015</v>
      </c>
      <c r="B16" s="30" t="n">
        <v>5846.000615981</v>
      </c>
      <c r="C16" s="30" t="n">
        <v>2487.445</v>
      </c>
      <c r="D16" s="30" t="n">
        <v>1220.8532</v>
      </c>
      <c r="E16" s="26" t="n">
        <f aca="false">((C16+D16)/(B16*2)*100)</f>
        <v>31.7165395934338</v>
      </c>
      <c r="F16" s="30" t="n">
        <v>1068.07</v>
      </c>
      <c r="G16" s="30" t="n">
        <f aca="false">F16/B16/2*100</f>
        <v>9.1350486440273</v>
      </c>
      <c r="H16" s="30" t="n">
        <v>3457.598187329</v>
      </c>
      <c r="I16" s="26" t="n">
        <f aca="false">(H16/B16)*100</f>
        <v>59.1446770956043</v>
      </c>
    </row>
    <row r="17" customFormat="false" ht="13.95" hidden="false" customHeight="true" outlineLevel="0" collapsed="false">
      <c r="A17" s="29" t="n">
        <v>2016</v>
      </c>
      <c r="B17" s="30" t="n">
        <v>5178.964971119</v>
      </c>
      <c r="C17" s="30" t="n">
        <v>1925.945693</v>
      </c>
      <c r="D17" s="30" t="n">
        <v>741.060762</v>
      </c>
      <c r="E17" s="30" t="n">
        <f aca="false">((C17+D17)/(B17*2)*100)</f>
        <v>25.7484504130924</v>
      </c>
      <c r="F17" s="30" t="n">
        <v>1515.64</v>
      </c>
      <c r="G17" s="30" t="n">
        <f aca="false">F17/B17/2*100</f>
        <v>14.6326535171807</v>
      </c>
      <c r="H17" s="30" t="n">
        <f aca="false">B17-(C17+D17+F17)/2</f>
        <v>3087.641743619</v>
      </c>
      <c r="I17" s="30" t="n">
        <f aca="false">(H17/B17)*100</f>
        <v>59.6188960697269</v>
      </c>
    </row>
    <row r="18" s="32" customFormat="true" ht="13.95" hidden="false" customHeight="true" outlineLevel="0" collapsed="false">
      <c r="A18" s="29" t="n">
        <v>2017</v>
      </c>
      <c r="B18" s="30" t="n">
        <v>7978.080408959</v>
      </c>
      <c r="C18" s="30" t="n">
        <v>2763.540611</v>
      </c>
      <c r="D18" s="30" t="n">
        <v>355.8508</v>
      </c>
      <c r="E18" s="30" t="n">
        <f aca="false">((C18+D18)/(B18*2)*100)</f>
        <v>19.5497616663344</v>
      </c>
      <c r="F18" s="30" t="n">
        <v>4307.18</v>
      </c>
      <c r="G18" s="30" t="n">
        <f aca="false">F18/B18/2*100</f>
        <v>26.9938367327261</v>
      </c>
      <c r="H18" s="30" t="n">
        <f aca="false">B18-(C18+D18+F18)/2</f>
        <v>4264.794703459</v>
      </c>
      <c r="I18" s="30" t="n">
        <f aca="false">(H18/B18)*100</f>
        <v>53.4564016009395</v>
      </c>
    </row>
    <row r="19" s="32" customFormat="true" ht="13.95" hidden="false" customHeight="true" outlineLevel="0" collapsed="false">
      <c r="A19" s="33" t="s">
        <v>26</v>
      </c>
      <c r="B19" s="34" t="n">
        <v>860.742940707</v>
      </c>
      <c r="C19" s="34" t="n">
        <v>305.009224</v>
      </c>
      <c r="D19" s="34" t="n">
        <v>14.112246</v>
      </c>
      <c r="E19" s="34" t="n">
        <f aca="false">((C19+D19)/(B19*2)*100)</f>
        <v>18.5375595260694</v>
      </c>
      <c r="F19" s="35" t="n">
        <v>487.69</v>
      </c>
      <c r="G19" s="35" t="n">
        <f aca="false">F19/B19/2*100</f>
        <v>28.3295962671166</v>
      </c>
      <c r="H19" s="35" t="n">
        <f aca="false">B19-(C19+D19+F19)/2</f>
        <v>457.337205707</v>
      </c>
      <c r="I19" s="34" t="n">
        <f aca="false">(H19/B19)*100</f>
        <v>53.132844206814</v>
      </c>
    </row>
    <row r="20" s="32" customFormat="true" ht="13.95" hidden="false" customHeight="true" outlineLevel="0" collapsed="false">
      <c r="A20" s="33" t="s">
        <v>27</v>
      </c>
      <c r="B20" s="34" t="n">
        <v>871.291984938</v>
      </c>
      <c r="C20" s="34" t="n">
        <v>304.298549</v>
      </c>
      <c r="D20" s="34" t="n">
        <v>14.634139</v>
      </c>
      <c r="E20" s="34" t="n">
        <f aca="false">((C20+D20)/(B20*2)*100)</f>
        <v>18.3022851990711</v>
      </c>
      <c r="F20" s="35" t="n">
        <v>522.49</v>
      </c>
      <c r="G20" s="35" t="n">
        <f aca="false">F20/B20/2*100</f>
        <v>29.9836340189207</v>
      </c>
      <c r="H20" s="35" t="n">
        <f aca="false">B20-(C20+D20+F20)/2</f>
        <v>450.580640938</v>
      </c>
      <c r="I20" s="34" t="n">
        <f aca="false">(H20/B20)*100</f>
        <v>51.7140807820082</v>
      </c>
    </row>
    <row r="21" s="32" customFormat="true" ht="13.95" hidden="false" customHeight="true" outlineLevel="0" collapsed="false">
      <c r="A21" s="33" t="s">
        <v>28</v>
      </c>
      <c r="B21" s="34" t="n">
        <v>722.534373617</v>
      </c>
      <c r="C21" s="34" t="n">
        <v>235.440414</v>
      </c>
      <c r="D21" s="34" t="n">
        <v>8.060914</v>
      </c>
      <c r="E21" s="34" t="n">
        <f aca="false">((C21+D21)/(B21*2)*100)</f>
        <v>16.8505012973317</v>
      </c>
      <c r="F21" s="35" t="n">
        <v>451.73</v>
      </c>
      <c r="G21" s="35" t="n">
        <f aca="false">F21/B21/2*100</f>
        <v>31.2601044666321</v>
      </c>
      <c r="H21" s="35" t="n">
        <f aca="false">B21-(C21+D21+F21)/2</f>
        <v>374.918709617</v>
      </c>
      <c r="I21" s="34" t="n">
        <f aca="false">(H21/B21)*100</f>
        <v>51.8893942360362</v>
      </c>
    </row>
    <row r="22" s="32" customFormat="true" ht="13.95" hidden="false" customHeight="true" outlineLevel="0" collapsed="false">
      <c r="A22" s="33" t="s">
        <v>29</v>
      </c>
      <c r="B22" s="34" t="n">
        <v>998.015101277</v>
      </c>
      <c r="C22" s="34" t="n">
        <v>310.189475</v>
      </c>
      <c r="D22" s="34" t="n">
        <v>13.407225</v>
      </c>
      <c r="E22" s="34" t="n">
        <f aca="false">((C22+D22)/(B22*2)*100)</f>
        <v>16.2120142062953</v>
      </c>
      <c r="F22" s="35" t="n">
        <v>673.4</v>
      </c>
      <c r="G22" s="35" t="n">
        <f aca="false">F22/B22/2*100</f>
        <v>33.7369644576699</v>
      </c>
      <c r="H22" s="35" t="n">
        <f aca="false">B22-(C22+D22+F22)/2</f>
        <v>499.516751277</v>
      </c>
      <c r="I22" s="34" t="n">
        <f aca="false">(H22/B22)*100</f>
        <v>50.0510213360347</v>
      </c>
    </row>
    <row r="23" s="32" customFormat="true" ht="13.95" hidden="false" customHeight="true" outlineLevel="0" collapsed="false">
      <c r="A23" s="33" t="s">
        <v>30</v>
      </c>
      <c r="B23" s="34" t="n">
        <v>816.784642564</v>
      </c>
      <c r="C23" s="34" t="n">
        <v>250.279372</v>
      </c>
      <c r="D23" s="34" t="n">
        <v>10.451495</v>
      </c>
      <c r="E23" s="34" t="n">
        <f aca="false">((C23+D23)/(B23*2)*100)</f>
        <v>15.9608086032035</v>
      </c>
      <c r="F23" s="35" t="n">
        <v>610.82</v>
      </c>
      <c r="G23" s="35" t="n">
        <f aca="false">F23/B23/2*100</f>
        <v>37.3917412356427</v>
      </c>
      <c r="H23" s="35" t="n">
        <f aca="false">B23-(C23+D23+F23)/2</f>
        <v>381.009209064</v>
      </c>
      <c r="I23" s="34" t="n">
        <f aca="false">(H23/B23)*100</f>
        <v>46.6474501611538</v>
      </c>
    </row>
    <row r="24" s="32" customFormat="true" ht="13.95" hidden="false" customHeight="true" outlineLevel="0" collapsed="false">
      <c r="A24" s="29" t="n">
        <v>2018</v>
      </c>
      <c r="B24" s="30" t="n">
        <f aca="false">SUM(B25:B40)</f>
        <v>5571.503245084</v>
      </c>
      <c r="C24" s="30" t="n">
        <f aca="false">SUM(C25:C40)</f>
        <v>1589.598836</v>
      </c>
      <c r="D24" s="30" t="n">
        <f aca="false">SUM(D25:D40)</f>
        <v>69.000547</v>
      </c>
      <c r="E24" s="30" t="n">
        <f aca="false">((C24+D24)/(B24*2)*100)</f>
        <v>14.8846667590426</v>
      </c>
      <c r="F24" s="30" t="n">
        <f aca="false">SUM(F25:F58)</f>
        <v>3664.81</v>
      </c>
      <c r="G24" s="30" t="n">
        <f aca="false">F24/B24/2*100</f>
        <v>32.8888797043566</v>
      </c>
      <c r="H24" s="30" t="n">
        <f aca="false">B24-(C24+D24+F24)/2</f>
        <v>2909.798553584</v>
      </c>
      <c r="I24" s="30" t="n">
        <f aca="false">(H24/B24)*100</f>
        <v>52.2264535366008</v>
      </c>
    </row>
    <row r="25" s="32" customFormat="true" ht="13.95" hidden="false" customHeight="true" outlineLevel="0" collapsed="false">
      <c r="A25" s="33" t="s">
        <v>31</v>
      </c>
      <c r="B25" s="34" t="n">
        <v>917.368847165</v>
      </c>
      <c r="C25" s="34" t="n">
        <v>281.043634</v>
      </c>
      <c r="D25" s="34" t="n">
        <v>10.964593</v>
      </c>
      <c r="E25" s="34" t="n">
        <f aca="false">((C25+D25)/(B25*2)*100)</f>
        <v>15.9155299366449</v>
      </c>
      <c r="F25" s="35" t="n">
        <v>604.8</v>
      </c>
      <c r="G25" s="35" t="n">
        <f aca="false">F25/B25/2*100</f>
        <v>32.9638401101721</v>
      </c>
      <c r="H25" s="35" t="n">
        <f aca="false">B25-(C25+D25+F25)/2</f>
        <v>468.964733665</v>
      </c>
      <c r="I25" s="34" t="n">
        <f aca="false">(H25/B25)*100</f>
        <v>51.1206299531829</v>
      </c>
    </row>
    <row r="26" s="32" customFormat="true" ht="13.95" hidden="false" customHeight="true" outlineLevel="0" collapsed="false">
      <c r="A26" s="33" t="s">
        <v>32</v>
      </c>
      <c r="B26" s="34" t="n">
        <v>445.88240567</v>
      </c>
      <c r="C26" s="34" t="n">
        <v>135.244338</v>
      </c>
      <c r="D26" s="34" t="n">
        <v>4.335897</v>
      </c>
      <c r="E26" s="34" t="n">
        <f aca="false">((C26+D26)/(B26*2)*100)</f>
        <v>15.6521353192061</v>
      </c>
      <c r="F26" s="35" t="n">
        <v>277.51</v>
      </c>
      <c r="G26" s="35" t="n">
        <f aca="false">F26/B26/2*100</f>
        <v>31.1191915705894</v>
      </c>
      <c r="H26" s="35" t="n">
        <f aca="false">B26-(C26+D26+F26)/2</f>
        <v>237.33728817</v>
      </c>
      <c r="I26" s="34" t="n">
        <f aca="false">(H26/B26)*100</f>
        <v>53.2286731102045</v>
      </c>
    </row>
    <row r="27" s="32" customFormat="true" ht="13.95" hidden="false" customHeight="true" outlineLevel="0" collapsed="false">
      <c r="A27" s="33" t="s">
        <v>33</v>
      </c>
      <c r="B27" s="34" t="n">
        <v>816.805360302</v>
      </c>
      <c r="C27" s="34" t="n">
        <v>239.196584</v>
      </c>
      <c r="D27" s="34" t="n">
        <v>7.723772</v>
      </c>
      <c r="E27" s="34" t="n">
        <f aca="false">((C27+D27)/(B27*2)*100)</f>
        <v>15.1150058508863</v>
      </c>
      <c r="F27" s="35" t="n">
        <v>495.47</v>
      </c>
      <c r="G27" s="35" t="n">
        <f aca="false">F27/B27/2*100</f>
        <v>30.3297470903477</v>
      </c>
      <c r="H27" s="36" t="n">
        <f aca="false">B27-(C27+D27+F27)/2</f>
        <v>445.610182302</v>
      </c>
      <c r="I27" s="34" t="n">
        <f aca="false">(H27/B27)*100</f>
        <v>54.555247058766</v>
      </c>
    </row>
    <row r="28" s="32" customFormat="true" ht="13.95" hidden="false" customHeight="true" outlineLevel="0" collapsed="false">
      <c r="A28" s="33" t="s">
        <v>34</v>
      </c>
      <c r="B28" s="34" t="n">
        <v>709.923222283</v>
      </c>
      <c r="C28" s="34" t="n">
        <v>197.908544</v>
      </c>
      <c r="D28" s="34" t="n">
        <v>10.664302</v>
      </c>
      <c r="E28" s="34" t="n">
        <f aca="false">((C28+D28)/(B28*2)*100)</f>
        <v>14.6898171135509</v>
      </c>
      <c r="F28" s="35" t="n">
        <v>417.5</v>
      </c>
      <c r="G28" s="35" t="n">
        <f aca="false">F28/B28/2*100</f>
        <v>29.4045881931701</v>
      </c>
      <c r="H28" s="36" t="n">
        <f aca="false">B28-(C28+D28+F28)/2</f>
        <v>396.886799283</v>
      </c>
      <c r="I28" s="34" t="n">
        <f aca="false">(H28/B28)*100</f>
        <v>55.905594693279</v>
      </c>
    </row>
    <row r="29" s="32" customFormat="true" ht="13.95" hidden="false" customHeight="true" outlineLevel="0" collapsed="false">
      <c r="A29" s="33" t="s">
        <v>35</v>
      </c>
      <c r="B29" s="34" t="n">
        <v>962.968853331</v>
      </c>
      <c r="C29" s="34" t="n">
        <v>263.358052</v>
      </c>
      <c r="D29" s="34" t="n">
        <v>13.21119</v>
      </c>
      <c r="E29" s="34" t="n">
        <f aca="false">((C29+D29)/(B29*2)*100)</f>
        <v>14.3602381864855</v>
      </c>
      <c r="F29" s="35" t="n">
        <v>690.78</v>
      </c>
      <c r="G29" s="35" t="n">
        <f aca="false">F29/B29/2*100</f>
        <v>35.8672036800841</v>
      </c>
      <c r="H29" s="36" t="n">
        <f aca="false">B29-(C29+D29+F29)/2</f>
        <v>479.294232331</v>
      </c>
      <c r="I29" s="34" t="n">
        <f aca="false">(H29/B29)*100</f>
        <v>49.7725581334304</v>
      </c>
    </row>
    <row r="30" s="32" customFormat="true" ht="13.95" hidden="false" customHeight="true" outlineLevel="0" collapsed="false">
      <c r="A30" s="33" t="s">
        <v>36</v>
      </c>
      <c r="B30" s="34" t="n">
        <v>908.855674571</v>
      </c>
      <c r="C30" s="34" t="n">
        <v>257.751841</v>
      </c>
      <c r="D30" s="34" t="n">
        <v>12.362631</v>
      </c>
      <c r="E30" s="34" t="n">
        <f aca="false">((C30+D30)/(B30*2)*100)</f>
        <v>14.8601411399835</v>
      </c>
      <c r="F30" s="35" t="n">
        <v>592.12</v>
      </c>
      <c r="G30" s="35" t="n">
        <f aca="false">F30/B30/2*100</f>
        <v>32.5750290484512</v>
      </c>
      <c r="H30" s="36" t="n">
        <f aca="false">B30-(C30+D30+F30)/2</f>
        <v>477.738438571</v>
      </c>
      <c r="I30" s="34" t="n">
        <f aca="false">(H30/B30)*100</f>
        <v>52.5648298115653</v>
      </c>
    </row>
    <row r="31" s="32" customFormat="true" ht="13.95" hidden="false" customHeight="true" outlineLevel="0" collapsed="false">
      <c r="A31" s="37" t="s">
        <v>37</v>
      </c>
      <c r="B31" s="38" t="n">
        <v>809.698881762</v>
      </c>
      <c r="C31" s="38" t="n">
        <v>215.095843</v>
      </c>
      <c r="D31" s="38" t="n">
        <v>9.738162</v>
      </c>
      <c r="E31" s="38" t="n">
        <f aca="false">((C31+D31)/(B31*2)*100)</f>
        <v>13.8838036005888</v>
      </c>
      <c r="F31" s="39" t="n">
        <v>586.63</v>
      </c>
      <c r="G31" s="39" t="n">
        <f aca="false">F31/B31/2*100</f>
        <v>36.2251951443618</v>
      </c>
      <c r="H31" s="40" t="n">
        <f aca="false">B31-(C31+D31+F31)/2</f>
        <v>403.966879262</v>
      </c>
      <c r="I31" s="38" t="n">
        <f aca="false">(H31/B31)*100</f>
        <v>49.8910012550494</v>
      </c>
    </row>
    <row r="32" customFormat="false" ht="16.2" hidden="false" customHeight="true" outlineLevel="0" collapsed="false">
      <c r="A32" s="41" t="s">
        <v>38</v>
      </c>
      <c r="B32" s="41"/>
      <c r="C32" s="41"/>
      <c r="D32" s="41"/>
      <c r="E32" s="41"/>
      <c r="F32" s="41"/>
      <c r="G32" s="41"/>
    </row>
    <row r="33" customFormat="false" ht="16.2" hidden="false" customHeight="true" outlineLevel="0" collapsed="false">
      <c r="A33" s="42" t="s">
        <v>39</v>
      </c>
      <c r="B33" s="42"/>
      <c r="C33" s="42"/>
      <c r="D33" s="42"/>
      <c r="E33" s="42"/>
      <c r="F33" s="42"/>
      <c r="G33" s="42"/>
    </row>
    <row r="34" customFormat="false" ht="15.6" hidden="false" customHeight="true" outlineLevel="0" collapsed="false">
      <c r="A34" s="42" t="s">
        <v>40</v>
      </c>
      <c r="B34" s="42"/>
      <c r="C34" s="42"/>
      <c r="D34" s="42"/>
      <c r="E34" s="42"/>
      <c r="F34" s="42"/>
      <c r="G34" s="42"/>
      <c r="H34" s="42"/>
      <c r="I34" s="42"/>
    </row>
    <row r="35" customFormat="false" ht="15" hidden="false" customHeight="true" outlineLevel="0" collapsed="false">
      <c r="A35" s="43"/>
      <c r="B35" s="43"/>
      <c r="C35" s="43"/>
      <c r="D35" s="43"/>
      <c r="E35" s="43"/>
      <c r="F35" s="43"/>
      <c r="G35" s="43"/>
    </row>
    <row r="36" customFormat="false" ht="16.2" hidden="false" customHeight="true" outlineLevel="0" collapsed="false">
      <c r="A36" s="44" t="s">
        <v>41</v>
      </c>
      <c r="B36" s="44"/>
      <c r="C36" s="45"/>
      <c r="D36" s="45"/>
      <c r="E36" s="45"/>
      <c r="F36" s="45"/>
      <c r="G36" s="45"/>
      <c r="H36" s="46"/>
      <c r="I36" s="46"/>
    </row>
    <row r="37" customFormat="false" ht="16.2" hidden="false" customHeight="true" outlineLevel="0" collapsed="false">
      <c r="A37" s="47" t="s">
        <v>42</v>
      </c>
      <c r="B37" s="47"/>
      <c r="C37" s="48"/>
      <c r="D37" s="48"/>
      <c r="E37" s="48"/>
      <c r="F37" s="48"/>
      <c r="G37" s="48"/>
      <c r="H37" s="46"/>
      <c r="I37" s="46"/>
    </row>
    <row r="38" customFormat="false" ht="16.2" hidden="false" customHeight="true" outlineLevel="0" collapsed="false">
      <c r="A38" s="47" t="s">
        <v>43</v>
      </c>
      <c r="B38" s="47"/>
      <c r="C38" s="48"/>
      <c r="D38" s="48"/>
      <c r="E38" s="48"/>
      <c r="F38" s="48"/>
      <c r="G38" s="48"/>
      <c r="H38" s="46"/>
      <c r="I38" s="46"/>
    </row>
    <row r="39" customFormat="false" ht="16.2" hidden="false" customHeight="true" outlineLevel="0" collapsed="false">
      <c r="A39" s="47" t="s">
        <v>44</v>
      </c>
      <c r="B39" s="47"/>
      <c r="C39" s="48"/>
      <c r="D39" s="48"/>
      <c r="E39" s="48"/>
      <c r="F39" s="48"/>
      <c r="G39" s="48"/>
      <c r="H39" s="46"/>
      <c r="I39" s="46"/>
    </row>
    <row r="40" customFormat="false" ht="19.8" hidden="false" customHeight="true" outlineLevel="0" collapsed="false">
      <c r="A40" s="49" t="n">
        <v>26</v>
      </c>
      <c r="B40" s="49"/>
      <c r="C40" s="49"/>
      <c r="D40" s="49"/>
      <c r="E40" s="49"/>
      <c r="F40" s="49"/>
      <c r="G40" s="49"/>
      <c r="H40" s="49"/>
      <c r="I40" s="49"/>
    </row>
    <row r="41" customFormat="false" ht="19.8" hidden="false" customHeight="false" outlineLevel="0" collapsed="false">
      <c r="C41" s="50"/>
      <c r="D41" s="50"/>
      <c r="E41" s="50"/>
      <c r="F41" s="51"/>
      <c r="G41" s="51"/>
    </row>
    <row r="42" customFormat="false" ht="19.8" hidden="false" customHeight="false" outlineLevel="0" collapsed="false">
      <c r="F42" s="51"/>
      <c r="G42" s="51"/>
    </row>
    <row r="43" customFormat="false" ht="19.8" hidden="false" customHeight="false" outlineLevel="0" collapsed="false">
      <c r="F43" s="51"/>
      <c r="G43" s="51"/>
    </row>
    <row r="44" customFormat="false" ht="19.8" hidden="false" customHeight="false" outlineLevel="0" collapsed="false">
      <c r="F44" s="51"/>
      <c r="G44" s="51"/>
    </row>
    <row r="45" customFormat="false" ht="19.8" hidden="false" customHeight="false" outlineLevel="0" collapsed="false">
      <c r="F45" s="51"/>
      <c r="G45" s="51"/>
    </row>
    <row r="46" customFormat="false" ht="19.8" hidden="false" customHeight="false" outlineLevel="0" collapsed="false">
      <c r="F46" s="51"/>
      <c r="G46" s="51"/>
    </row>
    <row r="47" customFormat="false" ht="19.8" hidden="false" customHeight="false" outlineLevel="0" collapsed="false">
      <c r="F47" s="51"/>
      <c r="G47" s="51"/>
    </row>
    <row r="48" customFormat="false" ht="19.8" hidden="false" customHeight="false" outlineLevel="0" collapsed="false">
      <c r="F48" s="51"/>
      <c r="G48" s="51"/>
    </row>
    <row r="49" customFormat="false" ht="19.8" hidden="false" customHeight="false" outlineLevel="0" collapsed="false">
      <c r="F49" s="51"/>
      <c r="G49" s="51"/>
    </row>
    <row r="50" customFormat="false" ht="19.8" hidden="false" customHeight="false" outlineLevel="0" collapsed="false">
      <c r="G50" s="51"/>
    </row>
    <row r="51" customFormat="false" ht="19.8" hidden="false" customHeight="false" outlineLevel="0" collapsed="false">
      <c r="G51" s="51"/>
    </row>
    <row r="52" customFormat="false" ht="19.8" hidden="false" customHeight="false" outlineLevel="0" collapsed="false">
      <c r="G52" s="51"/>
    </row>
    <row r="53" customFormat="false" ht="19.8" hidden="false" customHeight="false" outlineLevel="0" collapsed="false">
      <c r="G53" s="51"/>
    </row>
    <row r="54" customFormat="false" ht="19.8" hidden="false" customHeight="false" outlineLevel="0" collapsed="false">
      <c r="G54" s="51"/>
    </row>
    <row r="55" customFormat="false" ht="19.8" hidden="false" customHeight="false" outlineLevel="0" collapsed="false">
      <c r="G55" s="51"/>
    </row>
    <row r="56" customFormat="false" ht="19.8" hidden="false" customHeight="false" outlineLevel="0" collapsed="false">
      <c r="G56" s="51"/>
    </row>
    <row r="57" customFormat="false" ht="19.8" hidden="false" customHeight="false" outlineLevel="0" collapsed="false">
      <c r="G57" s="51"/>
    </row>
    <row r="58" customFormat="false" ht="19.8" hidden="false" customHeight="false" outlineLevel="0" collapsed="false">
      <c r="G58" s="51"/>
    </row>
    <row r="59" customFormat="false" ht="19.8" hidden="false" customHeight="false" outlineLevel="0" collapsed="false">
      <c r="G59" s="51"/>
    </row>
    <row r="60" customFormat="false" ht="19.8" hidden="false" customHeight="false" outlineLevel="0" collapsed="false">
      <c r="G60" s="51"/>
    </row>
    <row r="61" customFormat="false" ht="19.8" hidden="false" customHeight="false" outlineLevel="0" collapsed="false">
      <c r="G61" s="51"/>
    </row>
    <row r="62" customFormat="false" ht="19.8" hidden="false" customHeight="false" outlineLevel="0" collapsed="false">
      <c r="G62" s="51"/>
    </row>
    <row r="63" customFormat="false" ht="19.8" hidden="false" customHeight="false" outlineLevel="0" collapsed="false">
      <c r="G63" s="51"/>
    </row>
    <row r="64" customFormat="false" ht="19.8" hidden="false" customHeight="false" outlineLevel="0" collapsed="false">
      <c r="G64" s="51"/>
    </row>
    <row r="65" customFormat="false" ht="19.8" hidden="false" customHeight="false" outlineLevel="0" collapsed="false">
      <c r="G65" s="51"/>
    </row>
    <row r="66" customFormat="false" ht="19.8" hidden="false" customHeight="false" outlineLevel="0" collapsed="false">
      <c r="G66" s="51"/>
    </row>
    <row r="67" customFormat="false" ht="19.8" hidden="false" customHeight="false" outlineLevel="0" collapsed="false">
      <c r="G67" s="51"/>
    </row>
    <row r="68" customFormat="false" ht="19.8" hidden="false" customHeight="false" outlineLevel="0" collapsed="false">
      <c r="G68" s="51"/>
    </row>
    <row r="69" customFormat="false" ht="19.8" hidden="false" customHeight="false" outlineLevel="0" collapsed="false">
      <c r="G69" s="51"/>
    </row>
    <row r="70" customFormat="false" ht="19.8" hidden="false" customHeight="false" outlineLevel="0" collapsed="false">
      <c r="G70" s="51"/>
    </row>
    <row r="71" customFormat="false" ht="19.8" hidden="false" customHeight="false" outlineLevel="0" collapsed="false">
      <c r="G71" s="51"/>
    </row>
    <row r="72" customFormat="false" ht="19.8" hidden="false" customHeight="false" outlineLevel="0" collapsed="false">
      <c r="G72" s="51"/>
    </row>
    <row r="73" customFormat="false" ht="19.8" hidden="false" customHeight="false" outlineLevel="0" collapsed="false">
      <c r="G73" s="51"/>
    </row>
    <row r="74" customFormat="false" ht="19.8" hidden="false" customHeight="false" outlineLevel="0" collapsed="false">
      <c r="G74" s="51"/>
    </row>
    <row r="75" customFormat="false" ht="19.8" hidden="false" customHeight="false" outlineLevel="0" collapsed="false">
      <c r="G75" s="51"/>
    </row>
    <row r="76" customFormat="false" ht="19.8" hidden="false" customHeight="false" outlineLevel="0" collapsed="false">
      <c r="G76" s="51"/>
    </row>
    <row r="77" customFormat="false" ht="19.8" hidden="false" customHeight="false" outlineLevel="0" collapsed="false">
      <c r="G77" s="51"/>
    </row>
    <row r="78" customFormat="false" ht="19.8" hidden="false" customHeight="false" outlineLevel="0" collapsed="false">
      <c r="G78" s="51"/>
    </row>
    <row r="79" customFormat="false" ht="19.8" hidden="false" customHeight="false" outlineLevel="0" collapsed="false">
      <c r="G79" s="51"/>
    </row>
    <row r="80" customFormat="false" ht="19.8" hidden="false" customHeight="false" outlineLevel="0" collapsed="false">
      <c r="G80" s="51"/>
    </row>
    <row r="81" customFormat="false" ht="19.8" hidden="false" customHeight="false" outlineLevel="0" collapsed="false">
      <c r="G81" s="51"/>
    </row>
    <row r="82" customFormat="false" ht="19.8" hidden="false" customHeight="false" outlineLevel="0" collapsed="false">
      <c r="G82" s="51"/>
    </row>
    <row r="83" customFormat="false" ht="19.8" hidden="false" customHeight="false" outlineLevel="0" collapsed="false">
      <c r="G83" s="51"/>
    </row>
    <row r="84" customFormat="false" ht="19.8" hidden="false" customHeight="false" outlineLevel="0" collapsed="false">
      <c r="G84" s="51"/>
    </row>
    <row r="85" customFormat="false" ht="19.8" hidden="false" customHeight="false" outlineLevel="0" collapsed="false">
      <c r="G85" s="51"/>
    </row>
    <row r="86" customFormat="false" ht="19.8" hidden="false" customHeight="false" outlineLevel="0" collapsed="false">
      <c r="G86" s="51"/>
    </row>
    <row r="87" customFormat="false" ht="19.8" hidden="false" customHeight="false" outlineLevel="0" collapsed="false">
      <c r="G87" s="51"/>
    </row>
    <row r="88" customFormat="false" ht="19.8" hidden="false" customHeight="false" outlineLevel="0" collapsed="false">
      <c r="G88" s="51"/>
    </row>
    <row r="89" customFormat="false" ht="19.8" hidden="false" customHeight="false" outlineLevel="0" collapsed="false">
      <c r="G89" s="51"/>
    </row>
    <row r="90" customFormat="false" ht="19.8" hidden="false" customHeight="false" outlineLevel="0" collapsed="false">
      <c r="G90" s="51"/>
    </row>
    <row r="91" customFormat="false" ht="19.8" hidden="false" customHeight="false" outlineLevel="0" collapsed="false">
      <c r="G91" s="51"/>
    </row>
    <row r="92" customFormat="false" ht="19.8" hidden="false" customHeight="false" outlineLevel="0" collapsed="false">
      <c r="G92" s="51"/>
    </row>
    <row r="93" customFormat="false" ht="19.8" hidden="false" customHeight="false" outlineLevel="0" collapsed="false">
      <c r="G93" s="51"/>
    </row>
    <row r="94" customFormat="false" ht="19.8" hidden="false" customHeight="false" outlineLevel="0" collapsed="false">
      <c r="G94" s="51"/>
    </row>
    <row r="95" customFormat="false" ht="19.8" hidden="false" customHeight="false" outlineLevel="0" collapsed="false">
      <c r="G95" s="51"/>
    </row>
    <row r="96" customFormat="false" ht="19.8" hidden="false" customHeight="false" outlineLevel="0" collapsed="false">
      <c r="G96" s="51"/>
    </row>
    <row r="97" customFormat="false" ht="19.8" hidden="false" customHeight="false" outlineLevel="0" collapsed="false">
      <c r="G97" s="51"/>
    </row>
    <row r="98" customFormat="false" ht="19.8" hidden="false" customHeight="false" outlineLevel="0" collapsed="false">
      <c r="G98" s="51"/>
    </row>
    <row r="99" customFormat="false" ht="19.8" hidden="false" customHeight="false" outlineLevel="0" collapsed="false">
      <c r="G99" s="51"/>
    </row>
    <row r="100" customFormat="false" ht="19.8" hidden="false" customHeight="false" outlineLevel="0" collapsed="false">
      <c r="G100" s="51"/>
    </row>
    <row r="101" customFormat="false" ht="19.8" hidden="false" customHeight="false" outlineLevel="0" collapsed="false">
      <c r="G101" s="51"/>
    </row>
    <row r="102" customFormat="false" ht="19.8" hidden="false" customHeight="false" outlineLevel="0" collapsed="false">
      <c r="G102" s="51"/>
    </row>
    <row r="103" customFormat="false" ht="19.8" hidden="false" customHeight="false" outlineLevel="0" collapsed="false">
      <c r="G103" s="51"/>
    </row>
    <row r="104" customFormat="false" ht="19.8" hidden="false" customHeight="false" outlineLevel="0" collapsed="false">
      <c r="G104" s="51"/>
    </row>
    <row r="105" customFormat="false" ht="19.8" hidden="false" customHeight="false" outlineLevel="0" collapsed="false">
      <c r="G105" s="51"/>
    </row>
    <row r="106" customFormat="false" ht="19.8" hidden="false" customHeight="false" outlineLevel="0" collapsed="false">
      <c r="G106" s="51"/>
    </row>
    <row r="107" customFormat="false" ht="19.8" hidden="false" customHeight="false" outlineLevel="0" collapsed="false">
      <c r="G107" s="51"/>
    </row>
    <row r="108" customFormat="false" ht="19.8" hidden="false" customHeight="false" outlineLevel="0" collapsed="false">
      <c r="G108" s="51"/>
    </row>
    <row r="109" customFormat="false" ht="19.8" hidden="false" customHeight="false" outlineLevel="0" collapsed="false">
      <c r="G109" s="51"/>
    </row>
    <row r="110" customFormat="false" ht="19.8" hidden="false" customHeight="false" outlineLevel="0" collapsed="false">
      <c r="G110" s="51"/>
    </row>
    <row r="111" customFormat="false" ht="19.8" hidden="false" customHeight="false" outlineLevel="0" collapsed="false">
      <c r="G111" s="51"/>
    </row>
    <row r="112" customFormat="false" ht="19.8" hidden="false" customHeight="false" outlineLevel="0" collapsed="false">
      <c r="G112" s="51"/>
    </row>
    <row r="113" customFormat="false" ht="19.8" hidden="false" customHeight="false" outlineLevel="0" collapsed="false">
      <c r="G113" s="51"/>
    </row>
    <row r="114" customFormat="false" ht="19.8" hidden="false" customHeight="false" outlineLevel="0" collapsed="false">
      <c r="G114" s="51"/>
    </row>
    <row r="115" customFormat="false" ht="19.8" hidden="false" customHeight="false" outlineLevel="0" collapsed="false">
      <c r="G115" s="51"/>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OTC</cp:lastModifiedBy>
  <cp:lastPrinted>2018-02-01T03:29:42Z</cp:lastPrinted>
  <dcterms:modified xsi:type="dcterms:W3CDTF">2018-08-06T06:23:5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