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b val="true"/>
      <sz val="11"/>
      <name val="華康粗圓體"/>
      <family val="3"/>
      <charset val="136"/>
    </font>
    <font>
      <b val="true"/>
      <sz val="10"/>
      <name val="華康粗圓體"/>
      <family val="3"/>
      <charset val="136"/>
    </font>
    <font>
      <sz val="10"/>
      <name val="細明體"/>
      <family val="3"/>
      <charset val="136"/>
    </font>
    <font>
      <sz val="12"/>
      <name val="細明體"/>
      <family val="3"/>
      <charset val="136"/>
    </font>
    <font>
      <sz val="11"/>
      <name val="華康粗圓體"/>
      <family val="3"/>
      <charset val="136"/>
    </font>
    <font>
      <sz val="11"/>
      <name val="新細明體"/>
      <family val="1"/>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right" vertical="center" textRotation="0" wrapText="false" indent="0" shrinkToFit="false"/>
      <protection locked="true" hidden="false"/>
    </xf>
    <xf numFmtId="166" fontId="19" fillId="0" borderId="4" xfId="21" applyFont="true" applyBorder="true" applyAlignment="true" applyProtection="false">
      <alignment horizontal="right" vertical="center" textRotation="0" wrapText="false" indent="0" shrinkToFit="false"/>
      <protection locked="true" hidden="false"/>
    </xf>
    <xf numFmtId="166" fontId="19" fillId="0" borderId="4" xfId="21" applyFont="true" applyBorder="true" applyAlignment="true" applyProtection="false">
      <alignment horizontal="general" vertical="center" textRotation="0" wrapText="false" indent="0" shrinkToFit="false"/>
      <protection locked="true" hidden="false"/>
    </xf>
    <xf numFmtId="166" fontId="20" fillId="0" borderId="4"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20" fillId="0" borderId="4" xfId="21" applyFont="true" applyBorder="true" applyAlignment="true" applyProtection="false">
      <alignment horizontal="general" vertical="center" textRotation="0" wrapText="false" indent="0" shrinkToFit="false"/>
      <protection locked="true" hidden="false"/>
    </xf>
    <xf numFmtId="167" fontId="19" fillId="0" borderId="4" xfId="21" applyFont="true" applyBorder="true" applyAlignment="true" applyProtection="false">
      <alignment horizontal="right" vertical="center" textRotation="0" wrapText="false" indent="0" shrinkToFit="false"/>
      <protection locked="true" hidden="false"/>
    </xf>
    <xf numFmtId="164" fontId="19" fillId="0" borderId="3" xfId="21" applyFont="true" applyBorder="true" applyAlignment="true" applyProtection="false">
      <alignment horizontal="right" vertical="center" textRotation="0" wrapText="false" indent="0" shrinkToFit="false"/>
      <protection locked="true" hidden="false"/>
    </xf>
    <xf numFmtId="167"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false" indent="0" shrinkToFit="false"/>
      <protection locked="true" hidden="false"/>
    </xf>
    <xf numFmtId="166"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9609375" defaultRowHeight="19.5" zeroHeight="false" outlineLevelRow="0" outlineLevelCol="0"/>
  <cols>
    <col collapsed="false" customWidth="true" hidden="false" outlineLevel="0" max="1" min="1" style="1" width="6.08"/>
    <col collapsed="false" customWidth="true" hidden="false" outlineLevel="0" max="2" min="2" style="1" width="14.45"/>
    <col collapsed="false" customWidth="true" hidden="false" outlineLevel="0" max="3" min="3" style="1" width="14.36"/>
    <col collapsed="false" customWidth="true" hidden="false" outlineLevel="0" max="4" min="4" style="1" width="12.26"/>
    <col collapsed="false" customWidth="true" hidden="false" outlineLevel="0" max="5" min="5" style="1" width="10.08"/>
    <col collapsed="false" customWidth="true" hidden="false" outlineLevel="0" max="6" min="6" style="1" width="12.72"/>
    <col collapsed="false" customWidth="true" hidden="false" outlineLevel="0" max="7" min="7" style="1" width="11.26"/>
    <col collapsed="false" customWidth="true" hidden="false" outlineLevel="0" max="8" min="8" style="1" width="13.63"/>
    <col collapsed="false" customWidth="true" hidden="false" outlineLevel="0" max="9" min="9" style="1" width="10.26"/>
    <col collapsed="false" customWidth="true" hidden="false" outlineLevel="0" max="10" min="10" style="1" width="9.44"/>
    <col collapsed="false" customWidth="false" hidden="false" outlineLevel="0" max="257" min="11" style="1" width="8.99"/>
  </cols>
  <sheetData>
    <row r="1" customFormat="false" ht="25.4"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5" hidden="false" customHeight="true" outlineLevel="0" collapsed="false">
      <c r="A5" s="7"/>
      <c r="B5" s="8"/>
      <c r="C5" s="12" t="s">
        <v>6</v>
      </c>
      <c r="D5" s="12"/>
      <c r="E5" s="12"/>
      <c r="F5" s="13" t="s">
        <v>7</v>
      </c>
      <c r="G5" s="13"/>
      <c r="H5" s="13" t="s">
        <v>8</v>
      </c>
      <c r="I5" s="13"/>
    </row>
    <row r="6" s="17" customFormat="true" ht="14" hidden="false" customHeight="true" outlineLevel="0" collapsed="false">
      <c r="A6" s="7"/>
      <c r="B6" s="14"/>
      <c r="C6" s="15" t="s">
        <v>9</v>
      </c>
      <c r="D6" s="15"/>
      <c r="E6" s="15"/>
      <c r="F6" s="16" t="s">
        <v>10</v>
      </c>
      <c r="G6" s="16"/>
      <c r="H6" s="16" t="s">
        <v>11</v>
      </c>
      <c r="I6" s="16"/>
    </row>
    <row r="7" s="17" customFormat="true" ht="91.1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8" customFormat="true" ht="18" hidden="false" customHeight="true" outlineLevel="0" collapsed="false">
      <c r="A9" s="24" t="n">
        <v>2008</v>
      </c>
      <c r="B9" s="25" t="n">
        <v>26666.17</v>
      </c>
      <c r="C9" s="25" t="n">
        <v>10991.32</v>
      </c>
      <c r="D9" s="25" t="n">
        <v>5238.43</v>
      </c>
      <c r="E9" s="26" t="n">
        <f aca="false">ROUND(((C9+D9)/(B9*2)*100),3)</f>
        <v>30.431</v>
      </c>
      <c r="F9" s="27" t="s">
        <v>25</v>
      </c>
      <c r="G9" s="27" t="s">
        <v>25</v>
      </c>
      <c r="H9" s="26" t="n">
        <v>18551.3</v>
      </c>
      <c r="I9" s="26" t="n">
        <f aca="false">ROUND((H9/B9)*100,3)</f>
        <v>69.569</v>
      </c>
    </row>
    <row r="10" s="28" customFormat="true" ht="18" hidden="false" customHeight="true" outlineLevel="0" collapsed="false">
      <c r="A10" s="24" t="n">
        <v>2009</v>
      </c>
      <c r="B10" s="25" t="n">
        <v>30118.75</v>
      </c>
      <c r="C10" s="25" t="n">
        <v>13881.6</v>
      </c>
      <c r="D10" s="25" t="n">
        <v>6780.59</v>
      </c>
      <c r="E10" s="26" t="n">
        <f aca="false">ROUND(((C10+D10)/(B10*2)*100),3)</f>
        <v>34.301</v>
      </c>
      <c r="F10" s="27" t="s">
        <v>25</v>
      </c>
      <c r="G10" s="27" t="s">
        <v>25</v>
      </c>
      <c r="H10" s="26" t="n">
        <v>19787.66</v>
      </c>
      <c r="I10" s="26" t="n">
        <f aca="false">ROUND((H10/B10)*100,3)</f>
        <v>65.699</v>
      </c>
    </row>
    <row r="11" s="28" customFormat="true" ht="18" hidden="false" customHeight="true" outlineLevel="0" collapsed="false">
      <c r="A11" s="24" t="n">
        <v>2010</v>
      </c>
      <c r="B11" s="25" t="n">
        <v>28890.34</v>
      </c>
      <c r="C11" s="25" t="n">
        <v>12183.94</v>
      </c>
      <c r="D11" s="25" t="n">
        <v>5308.79</v>
      </c>
      <c r="E11" s="26" t="n">
        <f aca="false">ROUND(((C11+D11)/(B11*2)*100),3)</f>
        <v>30.274</v>
      </c>
      <c r="F11" s="27" t="s">
        <v>25</v>
      </c>
      <c r="G11" s="27" t="s">
        <v>25</v>
      </c>
      <c r="H11" s="26" t="n">
        <v>20143.98</v>
      </c>
      <c r="I11" s="26" t="n">
        <f aca="false">ROUND((H11/B11)*100,3)</f>
        <v>69.726</v>
      </c>
    </row>
    <row r="12" s="28" customFormat="true" ht="18" hidden="false" customHeight="true" outlineLevel="0" collapsed="false">
      <c r="A12" s="24" t="n">
        <v>2011</v>
      </c>
      <c r="B12" s="25" t="n">
        <v>26996.17</v>
      </c>
      <c r="C12" s="25" t="n">
        <v>10106.03</v>
      </c>
      <c r="D12" s="25" t="n">
        <v>5681.75</v>
      </c>
      <c r="E12" s="26" t="n">
        <f aca="false">ROUND(((C12+D12)/(B12*2)*100),3)</f>
        <v>29.241</v>
      </c>
      <c r="F12" s="27" t="s">
        <v>25</v>
      </c>
      <c r="G12" s="27" t="s">
        <v>25</v>
      </c>
      <c r="H12" s="26" t="n">
        <v>19102.28</v>
      </c>
      <c r="I12" s="26" t="n">
        <f aca="false">ROUND((H12/B12)*100,3)</f>
        <v>70.759</v>
      </c>
    </row>
    <row r="13" s="28" customFormat="true" ht="18" hidden="false" customHeight="true" outlineLevel="0" collapsed="false">
      <c r="A13" s="24" t="n">
        <v>2012</v>
      </c>
      <c r="B13" s="25" t="n">
        <v>20789.63</v>
      </c>
      <c r="C13" s="25" t="n">
        <v>7595.6</v>
      </c>
      <c r="D13" s="25" t="n">
        <v>4733.45</v>
      </c>
      <c r="E13" s="26" t="n">
        <f aca="false">ROUND(((C13+D13)/(B13*2)*100),3)</f>
        <v>29.652</v>
      </c>
      <c r="F13" s="27" t="s">
        <v>25</v>
      </c>
      <c r="G13" s="27" t="s">
        <v>25</v>
      </c>
      <c r="H13" s="26" t="n">
        <v>14625.1</v>
      </c>
      <c r="I13" s="26" t="n">
        <f aca="false">ROUND((H13/B13)*100,3)</f>
        <v>70.348</v>
      </c>
    </row>
    <row r="14" s="28" customFormat="true" ht="18" hidden="false" customHeight="true" outlineLevel="0" collapsed="false">
      <c r="A14" s="24" t="n">
        <v>2013</v>
      </c>
      <c r="B14" s="25" t="n">
        <v>19603.33</v>
      </c>
      <c r="C14" s="25" t="n">
        <v>6557.59</v>
      </c>
      <c r="D14" s="25" t="n">
        <v>3514.82</v>
      </c>
      <c r="E14" s="26" t="n">
        <f aca="false">ROUND(((C14+D14)/(B14*2)*100),3)</f>
        <v>25.691</v>
      </c>
      <c r="F14" s="27" t="s">
        <v>25</v>
      </c>
      <c r="G14" s="27" t="s">
        <v>25</v>
      </c>
      <c r="H14" s="26" t="n">
        <v>14567.12</v>
      </c>
      <c r="I14" s="26" t="n">
        <f aca="false">ROUND((H14/B14)*100,3)</f>
        <v>74.309</v>
      </c>
    </row>
    <row r="15" s="28" customFormat="true" ht="18" hidden="false" customHeight="true" outlineLevel="0" collapsed="false">
      <c r="A15" s="24" t="n">
        <v>2014</v>
      </c>
      <c r="B15" s="25" t="n">
        <v>23043.28</v>
      </c>
      <c r="C15" s="25" t="n">
        <v>7201.8</v>
      </c>
      <c r="D15" s="25" t="n">
        <v>3436.79</v>
      </c>
      <c r="E15" s="26" t="n">
        <f aca="false">ROUND(((C15+D15)/(B15*2)*100),3)</f>
        <v>23.084</v>
      </c>
      <c r="F15" s="29" t="n">
        <v>1690.12</v>
      </c>
      <c r="G15" s="26" t="n">
        <f aca="false">ROUND(F15/B15/2*100,3)</f>
        <v>3.667</v>
      </c>
      <c r="H15" s="26" t="n">
        <f aca="false">B15-(C15+D15+F15)/2</f>
        <v>16878.925</v>
      </c>
      <c r="I15" s="26" t="n">
        <f aca="false">ROUND((H15/B15)*100,3)</f>
        <v>73.249</v>
      </c>
    </row>
    <row r="16" s="28" customFormat="true" ht="18" hidden="false" customHeight="true" outlineLevel="0" collapsed="false">
      <c r="A16" s="24" t="n">
        <v>2015</v>
      </c>
      <c r="B16" s="25" t="n">
        <v>22505.1</v>
      </c>
      <c r="C16" s="25" t="n">
        <v>5993.73</v>
      </c>
      <c r="D16" s="25" t="n">
        <v>2635.63</v>
      </c>
      <c r="E16" s="26" t="n">
        <f aca="false">ROUND(((C16+D16)/(B16*2)*100),3)</f>
        <v>19.172</v>
      </c>
      <c r="F16" s="29" t="n">
        <v>3207.07</v>
      </c>
      <c r="G16" s="26" t="n">
        <f aca="false">ROUND(F16/B16/2*100,3)</f>
        <v>7.125</v>
      </c>
      <c r="H16" s="26" t="n">
        <f aca="false">B16-(C16+D16+F16)/2</f>
        <v>16586.885</v>
      </c>
      <c r="I16" s="26" t="n">
        <f aca="false">ROUND((H16/B16)*100,3)</f>
        <v>73.703</v>
      </c>
    </row>
    <row r="17" s="28" customFormat="true" ht="18" hidden="false" customHeight="true" outlineLevel="0" collapsed="false">
      <c r="A17" s="24" t="n">
        <v>2016</v>
      </c>
      <c r="B17" s="25" t="n">
        <v>18915.62</v>
      </c>
      <c r="C17" s="25" t="n">
        <v>4294.46</v>
      </c>
      <c r="D17" s="25" t="n">
        <v>1504.4</v>
      </c>
      <c r="E17" s="26" t="n">
        <f aca="false">ROUND(((C17+D17)/(B17*2)*100),3)</f>
        <v>15.328</v>
      </c>
      <c r="F17" s="29" t="n">
        <v>3644.3</v>
      </c>
      <c r="G17" s="26" t="n">
        <f aca="false">ROUND(F17/B17/2*100,3)</f>
        <v>9.633</v>
      </c>
      <c r="H17" s="26" t="n">
        <f aca="false">B17-(C17+D17+F17)/2</f>
        <v>14194.04</v>
      </c>
      <c r="I17" s="26" t="n">
        <f aca="false">ROUND((H17/B17)*100,3)</f>
        <v>75.039</v>
      </c>
    </row>
    <row r="18" s="28" customFormat="true" ht="18" hidden="false" customHeight="true" outlineLevel="0" collapsed="false">
      <c r="A18" s="24" t="n">
        <v>2017</v>
      </c>
      <c r="B18" s="25" t="n">
        <v>25798.88</v>
      </c>
      <c r="C18" s="25" t="n">
        <v>5851.43</v>
      </c>
      <c r="D18" s="25" t="n">
        <v>686.4</v>
      </c>
      <c r="E18" s="26" t="n">
        <f aca="false">ROUND(((C18+D18)/(B18*2)*100),3)</f>
        <v>12.671</v>
      </c>
      <c r="F18" s="29" t="n">
        <v>9634.26</v>
      </c>
      <c r="G18" s="26" t="n">
        <f aca="false">ROUND(F18/B18/2*100,3)</f>
        <v>18.672</v>
      </c>
      <c r="H18" s="26" t="n">
        <f aca="false">B18-(C18+D18+F18)/2</f>
        <v>17712.835</v>
      </c>
      <c r="I18" s="26" t="n">
        <f aca="false">ROUND((H18/B18)*100,3)</f>
        <v>68.657</v>
      </c>
      <c r="J18" s="30"/>
    </row>
    <row r="19" s="35" customFormat="true" ht="18" hidden="false" customHeight="true" outlineLevel="0" collapsed="false">
      <c r="A19" s="31" t="s">
        <v>26</v>
      </c>
      <c r="B19" s="32" t="n">
        <v>2619.73</v>
      </c>
      <c r="C19" s="33" t="n">
        <v>638.27</v>
      </c>
      <c r="D19" s="33" t="n">
        <v>33.08</v>
      </c>
      <c r="E19" s="33" t="n">
        <f aca="false">ROUND(((C19+D19)/(B19*2)*100),3)</f>
        <v>12.813</v>
      </c>
      <c r="F19" s="32" t="n">
        <v>1081.19</v>
      </c>
      <c r="G19" s="34" t="n">
        <f aca="false">ROUND(F19/B19/2*100,3)</f>
        <v>20.636</v>
      </c>
      <c r="H19" s="32" t="n">
        <f aca="false">B19-(C19+D19+F19)/2</f>
        <v>1743.46</v>
      </c>
      <c r="I19" s="33" t="n">
        <f aca="false">ROUND((H19/B19)*100,3)</f>
        <v>66.551</v>
      </c>
      <c r="J19" s="30"/>
    </row>
    <row r="20" s="35" customFormat="true" ht="18" hidden="false" customHeight="true" outlineLevel="0" collapsed="false">
      <c r="A20" s="31" t="s">
        <v>27</v>
      </c>
      <c r="B20" s="32" t="n">
        <v>2683.73</v>
      </c>
      <c r="C20" s="33" t="n">
        <v>621.99</v>
      </c>
      <c r="D20" s="33" t="n">
        <v>32.08</v>
      </c>
      <c r="E20" s="33" t="n">
        <f aca="false">ROUND(((C20+D20)/(B20*2)*100),3)</f>
        <v>12.186</v>
      </c>
      <c r="F20" s="32" t="n">
        <v>1255.63</v>
      </c>
      <c r="G20" s="34" t="n">
        <f aca="false">ROUND(F20/B20/2*100,3)</f>
        <v>23.393</v>
      </c>
      <c r="H20" s="32" t="n">
        <f aca="false">B20-(C20+D20+F20)/2</f>
        <v>1728.88</v>
      </c>
      <c r="I20" s="33" t="n">
        <f aca="false">ROUND((H20/B20)*100,3)</f>
        <v>64.421</v>
      </c>
      <c r="J20" s="30"/>
    </row>
    <row r="21" s="35" customFormat="true" ht="18" hidden="false" customHeight="true" outlineLevel="0" collapsed="false">
      <c r="A21" s="31" t="s">
        <v>28</v>
      </c>
      <c r="B21" s="32" t="n">
        <v>2308.17</v>
      </c>
      <c r="C21" s="33" t="n">
        <v>524.64</v>
      </c>
      <c r="D21" s="33" t="n">
        <v>17.49</v>
      </c>
      <c r="E21" s="33" t="n">
        <f aca="false">ROUND(((C21+D21)/(B21*2)*100),3)</f>
        <v>11.744</v>
      </c>
      <c r="F21" s="32" t="n">
        <v>1153.42</v>
      </c>
      <c r="G21" s="34" t="n">
        <f aca="false">ROUND(F21/B21/2*100,3)</f>
        <v>24.986</v>
      </c>
      <c r="H21" s="32" t="n">
        <f aca="false">B21-(C21+D21+F21)/2</f>
        <v>1460.395</v>
      </c>
      <c r="I21" s="33" t="n">
        <f aca="false">ROUND((H21/B21)*100,3)</f>
        <v>63.271</v>
      </c>
      <c r="J21" s="30"/>
    </row>
    <row r="22" s="35" customFormat="true" ht="18" hidden="false" customHeight="true" outlineLevel="0" collapsed="false">
      <c r="A22" s="31" t="s">
        <v>29</v>
      </c>
      <c r="B22" s="32" t="n">
        <v>2952.26</v>
      </c>
      <c r="C22" s="33" t="n">
        <v>650.14</v>
      </c>
      <c r="D22" s="33" t="n">
        <v>24.79</v>
      </c>
      <c r="E22" s="33" t="n">
        <f aca="false">ROUND(((C22+D22)/(B22*2)*100),3)</f>
        <v>11.431</v>
      </c>
      <c r="F22" s="32" t="n">
        <v>1441.43</v>
      </c>
      <c r="G22" s="34" t="n">
        <f aca="false">ROUND(F22/B22/2*100,3)</f>
        <v>24.412</v>
      </c>
      <c r="H22" s="32" t="n">
        <f aca="false">B22-(C22+D22+F22)/2</f>
        <v>1894.08</v>
      </c>
      <c r="I22" s="33" t="n">
        <f aca="false">ROUND((H22/B22)*100,3)</f>
        <v>64.157</v>
      </c>
      <c r="J22" s="30"/>
    </row>
    <row r="23" s="35" customFormat="true" ht="18" hidden="false" customHeight="true" outlineLevel="0" collapsed="false">
      <c r="A23" s="31" t="s">
        <v>30</v>
      </c>
      <c r="B23" s="32" t="n">
        <v>2455.51</v>
      </c>
      <c r="C23" s="33" t="n">
        <v>519.5</v>
      </c>
      <c r="D23" s="33" t="n">
        <v>19.32</v>
      </c>
      <c r="E23" s="33" t="n">
        <f aca="false">ROUND(((C23+D23)/(B23*2)*100),3)</f>
        <v>10.972</v>
      </c>
      <c r="F23" s="32" t="n">
        <v>1293.75</v>
      </c>
      <c r="G23" s="34" t="n">
        <f aca="false">ROUND(F23/B23/2*100,3)</f>
        <v>26.344</v>
      </c>
      <c r="H23" s="32" t="n">
        <f aca="false">B23-(C23+D23+F23)/2</f>
        <v>1539.225</v>
      </c>
      <c r="I23" s="33" t="n">
        <f aca="false">ROUND((H23/B23)*100,3)</f>
        <v>62.685</v>
      </c>
      <c r="J23" s="30"/>
    </row>
    <row r="24" s="35" customFormat="true" ht="18" hidden="false" customHeight="true" outlineLevel="0" collapsed="false">
      <c r="A24" s="24" t="n">
        <v>2018</v>
      </c>
      <c r="B24" s="25" t="n">
        <v>19636.08</v>
      </c>
      <c r="C24" s="25" t="n">
        <v>3916.19</v>
      </c>
      <c r="D24" s="25" t="n">
        <v>193.86</v>
      </c>
      <c r="E24" s="26" t="n">
        <f aca="false">ROUND(((C24+D24)/(B24*2)*100),3)</f>
        <v>10.466</v>
      </c>
      <c r="F24" s="27" t="n">
        <v>10598.77</v>
      </c>
      <c r="G24" s="27" t="n">
        <f aca="false">ROUND(F24/B24/2*100,3)</f>
        <v>26.988</v>
      </c>
      <c r="H24" s="26" t="n">
        <f aca="false">B24-(C24+D24+F24)/2</f>
        <v>12281.67</v>
      </c>
      <c r="I24" s="26" t="n">
        <f aca="false">ROUND((H24/B24)*100,3)</f>
        <v>62.546</v>
      </c>
      <c r="J24" s="30"/>
    </row>
    <row r="25" s="35" customFormat="true" ht="18" hidden="false" customHeight="true" outlineLevel="0" collapsed="false">
      <c r="A25" s="31" t="s">
        <v>31</v>
      </c>
      <c r="B25" s="32" t="n">
        <v>3069.55</v>
      </c>
      <c r="C25" s="33" t="n">
        <v>626.22</v>
      </c>
      <c r="D25" s="33" t="n">
        <v>20.65</v>
      </c>
      <c r="E25" s="36" t="n">
        <f aca="false">ROUND(((C25+D25)/(B25*2)*100),3)</f>
        <v>10.537</v>
      </c>
      <c r="F25" s="32" t="n">
        <v>1439.49</v>
      </c>
      <c r="G25" s="34" t="n">
        <f aca="false">ROUND(F25/B25/2*100,3)</f>
        <v>23.448</v>
      </c>
      <c r="H25" s="32" t="n">
        <f aca="false">B25-(C25+D25+F25)/2</f>
        <v>2026.37</v>
      </c>
      <c r="I25" s="36" t="n">
        <f aca="false">ROUND((H25/B25)*100,3)</f>
        <v>66.015</v>
      </c>
      <c r="J25" s="30"/>
    </row>
    <row r="26" s="35" customFormat="true" ht="18" hidden="false" customHeight="true" outlineLevel="0" collapsed="false">
      <c r="A26" s="31" t="s">
        <v>32</v>
      </c>
      <c r="B26" s="32" t="n">
        <v>1849.53</v>
      </c>
      <c r="C26" s="33" t="n">
        <v>340.54</v>
      </c>
      <c r="D26" s="33" t="n">
        <v>12.55</v>
      </c>
      <c r="E26" s="36" t="n">
        <f aca="false">ROUND(((C26+D26)/(B26*2)*100),3)</f>
        <v>9.545</v>
      </c>
      <c r="F26" s="32" t="n">
        <v>815.98</v>
      </c>
      <c r="G26" s="34" t="n">
        <f aca="false">ROUND(F26/B26/2*100,3)</f>
        <v>22.059</v>
      </c>
      <c r="H26" s="32" t="n">
        <f aca="false">B26-(C26+D26+F26)/2</f>
        <v>1264.995</v>
      </c>
      <c r="I26" s="36" t="n">
        <f aca="false">ROUND((H26/B26)*100,3)</f>
        <v>68.395</v>
      </c>
      <c r="J26" s="30"/>
    </row>
    <row r="27" s="35" customFormat="true" ht="18" hidden="false" customHeight="true" outlineLevel="0" collapsed="false">
      <c r="A27" s="31" t="s">
        <v>33</v>
      </c>
      <c r="B27" s="32" t="n">
        <v>2851.5</v>
      </c>
      <c r="C27" s="33" t="n">
        <v>564.6</v>
      </c>
      <c r="D27" s="33" t="n">
        <v>21.72</v>
      </c>
      <c r="E27" s="36" t="n">
        <f aca="false">ROUND(((C27+D27)/(B27*2)*100),3)</f>
        <v>10.281</v>
      </c>
      <c r="F27" s="32" t="n">
        <v>1379.32</v>
      </c>
      <c r="G27" s="34" t="n">
        <f aca="false">ROUND(F27/B27/2*100,3)</f>
        <v>24.186</v>
      </c>
      <c r="H27" s="32" t="n">
        <f aca="false">B27-(C27+D27+F27)/2</f>
        <v>1868.68</v>
      </c>
      <c r="I27" s="36" t="n">
        <f aca="false">ROUND((H27/B27)*100,3)</f>
        <v>65.533</v>
      </c>
      <c r="J27" s="30"/>
    </row>
    <row r="28" s="35" customFormat="true" ht="18" hidden="false" customHeight="true" outlineLevel="0" collapsed="false">
      <c r="A28" s="31" t="s">
        <v>34</v>
      </c>
      <c r="B28" s="37" t="n">
        <v>2421.92</v>
      </c>
      <c r="C28" s="37" t="n">
        <v>493.32</v>
      </c>
      <c r="D28" s="37" t="n">
        <v>30.5</v>
      </c>
      <c r="E28" s="36" t="n">
        <f aca="false">ROUND(((C28+D28)/(B28*2)*100),3)</f>
        <v>10.814</v>
      </c>
      <c r="F28" s="32" t="n">
        <v>1239.77</v>
      </c>
      <c r="G28" s="34" t="n">
        <f aca="false">ROUND(F28/B28/2*100,3)</f>
        <v>25.595</v>
      </c>
      <c r="H28" s="32" t="n">
        <f aca="false">B28-(C28+D28+F28)/2</f>
        <v>1540.125</v>
      </c>
      <c r="I28" s="36" t="n">
        <f aca="false">ROUND((H28/B28)*100,3)</f>
        <v>63.591</v>
      </c>
      <c r="J28" s="30"/>
    </row>
    <row r="29" s="35" customFormat="true" ht="18" hidden="false" customHeight="true" outlineLevel="0" collapsed="false">
      <c r="A29" s="31" t="s">
        <v>35</v>
      </c>
      <c r="B29" s="37" t="n">
        <v>3118.49</v>
      </c>
      <c r="C29" s="37" t="n">
        <v>638.68</v>
      </c>
      <c r="D29" s="37" t="n">
        <v>54.71</v>
      </c>
      <c r="E29" s="36" t="n">
        <f aca="false">ROUND(((C29+D29)/(B29*2)*100),3)</f>
        <v>11.117</v>
      </c>
      <c r="F29" s="32" t="n">
        <v>1798.51</v>
      </c>
      <c r="G29" s="34" t="n">
        <f aca="false">ROUND(F29/B29/2*100,3)</f>
        <v>28.836</v>
      </c>
      <c r="H29" s="32" t="n">
        <f aca="false">B29-(C29+D29+F29)/2</f>
        <v>1872.54</v>
      </c>
      <c r="I29" s="36" t="n">
        <f aca="false">ROUND((H29/B29)*100,3)</f>
        <v>60.046</v>
      </c>
      <c r="J29" s="30"/>
    </row>
    <row r="30" s="35" customFormat="true" ht="18" hidden="false" customHeight="true" outlineLevel="0" collapsed="false">
      <c r="A30" s="31" t="s">
        <v>36</v>
      </c>
      <c r="B30" s="37" t="n">
        <v>3205.25</v>
      </c>
      <c r="C30" s="37" t="n">
        <v>654.61</v>
      </c>
      <c r="D30" s="37" t="n">
        <v>25.36</v>
      </c>
      <c r="E30" s="36" t="n">
        <f aca="false">ROUND(((C30+D30)/(B30*2)*100),3)</f>
        <v>10.607</v>
      </c>
      <c r="F30" s="32" t="n">
        <v>1955.2</v>
      </c>
      <c r="G30" s="34" t="n">
        <f aca="false">ROUND(F30/B30/2*100,3)</f>
        <v>30.5</v>
      </c>
      <c r="H30" s="32" t="n">
        <f aca="false">B30-(C30+D30+F30)/2</f>
        <v>1887.665</v>
      </c>
      <c r="I30" s="36" t="n">
        <f aca="false">ROUND((H30/B30)*100,3)</f>
        <v>58.893</v>
      </c>
      <c r="J30" s="30"/>
    </row>
    <row r="31" s="35" customFormat="true" ht="18" hidden="false" customHeight="true" outlineLevel="0" collapsed="false">
      <c r="A31" s="38" t="s">
        <v>37</v>
      </c>
      <c r="B31" s="39" t="n">
        <v>3119.83</v>
      </c>
      <c r="C31" s="39" t="n">
        <v>598.22</v>
      </c>
      <c r="D31" s="39" t="n">
        <v>28.37</v>
      </c>
      <c r="E31" s="40" t="n">
        <f aca="false">ROUND(((C31+D31)/(B31*2)*100),3)</f>
        <v>10.042</v>
      </c>
      <c r="F31" s="41" t="n">
        <v>1970.5</v>
      </c>
      <c r="G31" s="42" t="n">
        <f aca="false">ROUND(F31/B31/2*100,3)</f>
        <v>31.58</v>
      </c>
      <c r="H31" s="41" t="n">
        <f aca="false">B31-(C31+D31+F31)/2</f>
        <v>1821.285</v>
      </c>
      <c r="I31" s="40" t="n">
        <f aca="false">ROUND((H31/B31)*100,3)</f>
        <v>58.378</v>
      </c>
      <c r="J31" s="30"/>
    </row>
    <row r="32" s="35" customFormat="true" ht="18" hidden="false" customHeight="true" outlineLevel="0" collapsed="false">
      <c r="A32" s="43" t="s">
        <v>38</v>
      </c>
      <c r="B32" s="43"/>
      <c r="C32" s="43"/>
      <c r="D32" s="43"/>
      <c r="E32" s="43"/>
      <c r="F32" s="43"/>
      <c r="G32" s="43"/>
      <c r="H32" s="44"/>
      <c r="I32" s="44"/>
      <c r="J32" s="30"/>
    </row>
    <row r="33" s="35" customFormat="true" ht="18" hidden="false" customHeight="true" outlineLevel="0" collapsed="false">
      <c r="A33" s="45" t="s">
        <v>39</v>
      </c>
      <c r="B33" s="45"/>
      <c r="C33" s="45"/>
      <c r="D33" s="45"/>
      <c r="E33" s="45"/>
      <c r="F33" s="45"/>
      <c r="G33" s="45"/>
      <c r="H33" s="1"/>
      <c r="I33" s="1"/>
      <c r="J33" s="30"/>
    </row>
    <row r="34" s="44" customFormat="true" ht="15.65" hidden="false" customHeight="true" outlineLevel="0" collapsed="false">
      <c r="A34" s="46" t="s">
        <v>40</v>
      </c>
      <c r="B34" s="46"/>
      <c r="C34" s="47"/>
      <c r="D34" s="47"/>
      <c r="E34" s="47"/>
      <c r="F34" s="47"/>
      <c r="G34" s="47"/>
      <c r="H34" s="48"/>
      <c r="I34" s="48"/>
    </row>
    <row r="35" customFormat="false" ht="15.65" hidden="false" customHeight="true" outlineLevel="0" collapsed="false">
      <c r="A35" s="49" t="s">
        <v>41</v>
      </c>
      <c r="B35" s="49"/>
      <c r="C35" s="50"/>
      <c r="D35" s="50"/>
      <c r="E35" s="50"/>
      <c r="F35" s="50"/>
      <c r="G35" s="50"/>
      <c r="H35" s="48"/>
      <c r="I35" s="48"/>
    </row>
    <row r="36" s="48" customFormat="true" ht="15.65" hidden="false" customHeight="true" outlineLevel="0" collapsed="false">
      <c r="A36" s="49" t="s">
        <v>42</v>
      </c>
      <c r="B36" s="49"/>
      <c r="C36" s="50"/>
      <c r="D36" s="50"/>
      <c r="E36" s="50"/>
      <c r="F36" s="50"/>
      <c r="G36" s="50"/>
    </row>
    <row r="37" s="48" customFormat="true" ht="15.65" hidden="false" customHeight="true" outlineLevel="0" collapsed="false">
      <c r="A37" s="51" t="n">
        <v>24</v>
      </c>
      <c r="B37" s="51"/>
      <c r="C37" s="51"/>
      <c r="D37" s="51"/>
      <c r="E37" s="51"/>
      <c r="F37" s="51"/>
      <c r="G37" s="51"/>
      <c r="H37" s="51"/>
      <c r="I37" s="51"/>
    </row>
    <row r="38" s="48" customFormat="true" ht="15.65" hidden="false" customHeight="true" outlineLevel="0" collapsed="false">
      <c r="A38" s="1"/>
      <c r="B38" s="1"/>
      <c r="C38" s="52"/>
      <c r="D38" s="52"/>
      <c r="E38" s="52"/>
      <c r="F38" s="53"/>
      <c r="G38" s="53"/>
      <c r="H38" s="1"/>
      <c r="I38" s="1"/>
    </row>
    <row r="39" customFormat="false" ht="19.5" hidden="false" customHeight="false" outlineLevel="0" collapsed="false">
      <c r="F39" s="53"/>
      <c r="G39" s="53"/>
    </row>
    <row r="40" customFormat="false" ht="19.5" hidden="false" customHeight="false" outlineLevel="0" collapsed="false">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A47" s="54"/>
      <c r="B47" s="54"/>
      <c r="C47" s="54"/>
      <c r="D47" s="54"/>
      <c r="E47" s="54"/>
      <c r="F47" s="54"/>
      <c r="G47" s="54"/>
      <c r="H47" s="54"/>
      <c r="I47" s="54"/>
    </row>
    <row r="48" customFormat="false" ht="19.5" hidden="false" customHeight="false" outlineLevel="0" collapsed="false">
      <c r="A48" s="54"/>
      <c r="B48" s="54"/>
      <c r="C48" s="54"/>
      <c r="D48" s="54"/>
      <c r="E48" s="54"/>
      <c r="F48" s="54"/>
      <c r="G48" s="54"/>
      <c r="H48" s="54"/>
      <c r="I48" s="54"/>
    </row>
    <row r="49" customFormat="false" ht="19.5" hidden="false" customHeight="false" outlineLevel="0" collapsed="false">
      <c r="A49" s="54"/>
      <c r="B49" s="54"/>
      <c r="C49" s="54"/>
      <c r="D49" s="54"/>
      <c r="E49" s="54"/>
      <c r="F49" s="54"/>
      <c r="G49" s="54"/>
      <c r="H49" s="54"/>
      <c r="I49" s="54"/>
      <c r="K49" s="54"/>
      <c r="L49" s="54"/>
      <c r="M49" s="54"/>
      <c r="N49" s="54"/>
      <c r="O49" s="54"/>
      <c r="P49" s="54"/>
      <c r="Q49" s="54"/>
      <c r="R49" s="54"/>
      <c r="S49" s="54"/>
    </row>
    <row r="50" customFormat="false" ht="19.5" hidden="false" customHeight="false" outlineLevel="0" collapsed="false">
      <c r="A50" s="54"/>
      <c r="B50" s="54"/>
      <c r="C50" s="54"/>
      <c r="D50" s="54"/>
      <c r="E50" s="54"/>
      <c r="F50" s="54"/>
      <c r="G50" s="54"/>
      <c r="H50" s="54"/>
      <c r="I50" s="54"/>
      <c r="K50" s="54"/>
      <c r="L50" s="54"/>
      <c r="M50" s="54"/>
      <c r="N50" s="54"/>
      <c r="O50" s="54"/>
      <c r="P50" s="54"/>
      <c r="Q50" s="54"/>
      <c r="R50" s="54"/>
      <c r="S50" s="54"/>
    </row>
    <row r="51" customFormat="false" ht="19.5" hidden="false" customHeight="false" outlineLevel="0" collapsed="false">
      <c r="A51" s="54"/>
      <c r="B51" s="54"/>
      <c r="C51" s="54"/>
      <c r="D51" s="54"/>
      <c r="E51" s="54"/>
      <c r="F51" s="54"/>
      <c r="G51" s="54"/>
      <c r="H51" s="54"/>
      <c r="I51" s="54"/>
      <c r="K51" s="54"/>
      <c r="L51" s="54"/>
      <c r="M51" s="54"/>
      <c r="N51" s="54"/>
      <c r="O51" s="54"/>
      <c r="P51" s="54"/>
      <c r="Q51" s="54"/>
      <c r="R51" s="54"/>
      <c r="S51" s="54"/>
    </row>
    <row r="52" customFormat="false" ht="19.5" hidden="false" customHeight="false" outlineLevel="0" collapsed="false">
      <c r="A52" s="54"/>
      <c r="B52" s="54"/>
      <c r="C52" s="54"/>
      <c r="D52" s="54"/>
      <c r="E52" s="54"/>
      <c r="F52" s="54"/>
      <c r="G52" s="54"/>
      <c r="H52" s="54"/>
      <c r="I52" s="54"/>
      <c r="K52" s="54"/>
      <c r="L52" s="54"/>
      <c r="M52" s="54"/>
      <c r="N52" s="54"/>
      <c r="O52" s="54"/>
      <c r="P52" s="54"/>
      <c r="Q52" s="54"/>
      <c r="R52" s="54"/>
      <c r="S52" s="54"/>
    </row>
    <row r="53" customFormat="false" ht="19.5" hidden="false" customHeight="false" outlineLevel="0" collapsed="false">
      <c r="A53" s="54"/>
      <c r="B53" s="54"/>
      <c r="C53" s="54"/>
      <c r="D53" s="54"/>
      <c r="E53" s="54"/>
      <c r="F53" s="54"/>
      <c r="G53" s="54"/>
      <c r="H53" s="54"/>
      <c r="I53" s="54"/>
      <c r="K53" s="54"/>
      <c r="L53" s="54"/>
      <c r="M53" s="54"/>
      <c r="N53" s="54"/>
      <c r="O53" s="54"/>
      <c r="P53" s="54"/>
      <c r="Q53" s="54"/>
      <c r="R53" s="54"/>
      <c r="S53" s="54"/>
    </row>
    <row r="54" customFormat="false" ht="19.5" hidden="false" customHeight="false" outlineLevel="0" collapsed="false">
      <c r="A54" s="54"/>
      <c r="B54" s="54"/>
      <c r="C54" s="54"/>
      <c r="D54" s="54"/>
      <c r="E54" s="54"/>
      <c r="F54" s="54"/>
      <c r="G54" s="54"/>
      <c r="H54" s="54"/>
      <c r="I54" s="54"/>
      <c r="K54" s="54"/>
      <c r="L54" s="54"/>
      <c r="M54" s="54"/>
      <c r="N54" s="54"/>
      <c r="O54" s="54"/>
      <c r="P54" s="54"/>
      <c r="Q54" s="54"/>
      <c r="R54" s="54"/>
      <c r="S54" s="54"/>
    </row>
    <row r="55" customFormat="false" ht="19.5" hidden="false" customHeight="false" outlineLevel="0" collapsed="false">
      <c r="A55" s="54"/>
      <c r="B55" s="54"/>
      <c r="C55" s="54"/>
      <c r="D55" s="54"/>
      <c r="E55" s="54"/>
      <c r="F55" s="54"/>
      <c r="G55" s="54"/>
      <c r="H55" s="54"/>
      <c r="I55" s="54"/>
      <c r="K55" s="54"/>
      <c r="L55" s="54"/>
      <c r="M55" s="54"/>
      <c r="N55" s="54"/>
      <c r="O55" s="54"/>
      <c r="P55" s="54"/>
      <c r="Q55" s="54"/>
      <c r="R55" s="54"/>
      <c r="S55" s="54"/>
    </row>
    <row r="56" customFormat="false" ht="19.5" hidden="false" customHeight="false" outlineLevel="0" collapsed="false">
      <c r="A56" s="54"/>
      <c r="B56" s="54"/>
      <c r="C56" s="54"/>
      <c r="D56" s="54"/>
      <c r="E56" s="54"/>
      <c r="F56" s="54"/>
      <c r="G56" s="54"/>
      <c r="H56" s="54"/>
      <c r="I56" s="54"/>
      <c r="K56" s="54"/>
      <c r="L56" s="54"/>
      <c r="M56" s="54"/>
      <c r="N56" s="54"/>
      <c r="O56" s="54"/>
      <c r="P56" s="54"/>
      <c r="Q56" s="54"/>
      <c r="R56" s="54"/>
      <c r="S56" s="54"/>
    </row>
    <row r="57" customFormat="false" ht="19.5" hidden="false" customHeight="false" outlineLevel="0" collapsed="false">
      <c r="G57" s="53"/>
      <c r="K57" s="54"/>
      <c r="L57" s="54"/>
      <c r="M57" s="54"/>
      <c r="N57" s="54"/>
      <c r="O57" s="54"/>
      <c r="P57" s="54"/>
      <c r="Q57" s="54"/>
      <c r="R57" s="54"/>
      <c r="S57" s="54"/>
    </row>
    <row r="58" customFormat="false" ht="19.5" hidden="false" customHeight="false" outlineLevel="0" collapsed="false">
      <c r="G58" s="53"/>
      <c r="K58" s="54"/>
      <c r="L58" s="54"/>
      <c r="M58" s="54"/>
      <c r="N58" s="54"/>
      <c r="O58" s="54"/>
      <c r="P58" s="54"/>
      <c r="Q58" s="54"/>
      <c r="R58" s="54"/>
      <c r="S58" s="54"/>
    </row>
    <row r="59" customFormat="false" ht="19.5" hidden="false" customHeight="false" outlineLevel="0" collapsed="false">
      <c r="G59" s="53"/>
      <c r="K59" s="54"/>
      <c r="L59" s="54"/>
      <c r="M59" s="54"/>
      <c r="N59" s="54"/>
      <c r="O59" s="54"/>
      <c r="P59" s="54"/>
      <c r="Q59" s="54"/>
      <c r="R59" s="54"/>
      <c r="S59" s="54"/>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0</cp:lastModifiedBy>
  <cp:lastPrinted>2018-08-08T03:35:32Z</cp:lastPrinted>
  <dcterms:modified xsi:type="dcterms:W3CDTF">2018-08-08T03:47:0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