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6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23</xdr:rowOff>
              </xdr:from>
              <xdr:to>
                <xdr:col>23</xdr:col>
                <xdr:colOff>42</xdr:colOff>
                <xdr:row>2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7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7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底私募現金增資有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家。</t>
    </r>
  </si>
  <si>
    <r>
      <rPr>
        <sz val="12"/>
        <rFont val="新細明體"/>
        <family val="1"/>
        <charset val="136"/>
      </rPr>
      <t xml:space="preserve">           2. There were 7</t>
    </r>
    <r>
      <rPr>
        <sz val="12"/>
        <color rgb="FFFF0000"/>
        <rFont val="新細明體"/>
        <family val="1"/>
        <charset val="136"/>
      </rPr>
      <t xml:space="preserve"> </t>
    </r>
    <r>
      <rPr>
        <sz val="12"/>
        <rFont val="新細明體"/>
        <family val="1"/>
        <charset val="136"/>
      </rPr>
      <t xml:space="preserve">private placements on the Emerging Stock Market to July 2018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.00_ "/>
    <numFmt numFmtId="172" formatCode="0"/>
    <numFmt numFmtId="173" formatCode="_-* #,##0.0_-;\-* #,##0.0_-;_-* \-??_-;_-@_-"/>
    <numFmt numFmtId="174" formatCode="0.00000000_ "/>
    <numFmt numFmtId="175" formatCode="0.000_ "/>
    <numFmt numFmtId="176" formatCode="0_ "/>
    <numFmt numFmtId="177" formatCode="0.000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color rgb="FF00000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8.5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0" ySplit="14" topLeftCell="A33" activePane="bottomLeft" state="frozen"/>
      <selection pane="topLeft" activeCell="A1" activeCellId="0" sqref="A1"/>
      <selection pane="bottomLeft" activeCell="G30" activeCellId="0" sqref="G30"/>
    </sheetView>
  </sheetViews>
  <sheetFormatPr defaultColWidth="8.87890625" defaultRowHeight="20.1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99"/>
    <col collapsed="false" customWidth="true" hidden="false" outlineLevel="0" max="3" min="3" style="2" width="10.66"/>
    <col collapsed="false" customWidth="true" hidden="false" outlineLevel="0" max="4" min="4" style="1" width="9.43"/>
    <col collapsed="false" customWidth="true" hidden="false" outlineLevel="0" max="5" min="5" style="1" width="9.21"/>
    <col collapsed="false" customWidth="true" hidden="true" outlineLevel="0" max="6" min="6" style="1" width="4.1"/>
    <col collapsed="false" customWidth="true" hidden="false" outlineLevel="0" max="7" min="7" style="3" width="8.32"/>
    <col collapsed="false" customWidth="true" hidden="false" outlineLevel="0" max="8" min="8" style="1" width="8.32"/>
    <col collapsed="false" customWidth="true" hidden="false" outlineLevel="0" max="9" min="9" style="3" width="6.1"/>
    <col collapsed="false" customWidth="true" hidden="false" outlineLevel="0" max="10" min="10" style="1" width="6.1"/>
    <col collapsed="false" customWidth="true" hidden="false" outlineLevel="0" max="11" min="11" style="3" width="5.32"/>
    <col collapsed="false" customWidth="true" hidden="false" outlineLevel="0" max="12" min="12" style="1" width="8.32"/>
    <col collapsed="false" customWidth="true" hidden="false" outlineLevel="0" max="13" min="13" style="1" width="2.88"/>
    <col collapsed="false" customWidth="true" hidden="false" outlineLevel="0" max="14" min="14" style="3" width="6.66"/>
    <col collapsed="false" customWidth="true" hidden="false" outlineLevel="0" max="15" min="15" style="1" width="6.88"/>
    <col collapsed="false" customWidth="true" hidden="false" outlineLevel="0" max="16" min="16" style="3" width="6.66"/>
    <col collapsed="false" customWidth="true" hidden="false" outlineLevel="0" max="17" min="17" style="1" width="7.43"/>
    <col collapsed="false" customWidth="true" hidden="false" outlineLevel="0" max="18" min="18" style="3" width="6.66"/>
    <col collapsed="false" customWidth="true" hidden="false" outlineLevel="0" max="19" min="19" style="1" width="6.88"/>
    <col collapsed="false" customWidth="true" hidden="false" outlineLevel="0" max="20" min="20" style="3" width="6.1"/>
    <col collapsed="false" customWidth="true" hidden="false" outlineLevel="0" max="21" min="21" style="1" width="7.1"/>
    <col collapsed="false" customWidth="true" hidden="false" outlineLevel="0" max="22" min="22" style="3" width="6.1"/>
    <col collapsed="false" customWidth="true" hidden="false" outlineLevel="0" max="23" min="23" style="1" width="9.21"/>
    <col collapsed="false" customWidth="true" hidden="false" outlineLevel="0" max="24" min="24" style="4" width="11.66"/>
    <col collapsed="false" customWidth="true" hidden="false" outlineLevel="0" max="25" min="25" style="1" width="12.77"/>
    <col collapsed="false" customWidth="false" hidden="false" outlineLevel="0" max="257" min="26" style="1" width="8.88"/>
  </cols>
  <sheetData>
    <row r="1" s="12" customFormat="true" ht="18.9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N1" s="11"/>
      <c r="P1" s="11"/>
      <c r="R1" s="11"/>
      <c r="T1" s="11"/>
    </row>
    <row r="2" s="12" customFormat="true" ht="18.9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1"/>
      <c r="R2" s="11"/>
      <c r="T2" s="11"/>
      <c r="V2" s="14" t="s">
        <v>2</v>
      </c>
      <c r="W2" s="14"/>
      <c r="X2" s="14"/>
    </row>
    <row r="3" s="12" customFormat="true" ht="18.6" hidden="false" customHeight="true" outlineLevel="0" collapsed="false">
      <c r="A3" s="15" t="s">
        <v>3</v>
      </c>
      <c r="B3" s="16"/>
      <c r="C3" s="1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1"/>
      <c r="R3" s="11"/>
      <c r="T3" s="11"/>
      <c r="V3" s="18" t="s">
        <v>4</v>
      </c>
      <c r="W3" s="18"/>
      <c r="X3" s="18"/>
    </row>
    <row r="4" s="26" customFormat="true" ht="18.9" hidden="false" customHeight="true" outlineLevel="0" collapsed="false">
      <c r="A4" s="19"/>
      <c r="B4" s="20" t="s">
        <v>5</v>
      </c>
      <c r="C4" s="20"/>
      <c r="D4" s="20"/>
      <c r="E4" s="20"/>
      <c r="F4" s="20"/>
      <c r="G4" s="21" t="s">
        <v>6</v>
      </c>
      <c r="H4" s="21"/>
      <c r="I4" s="21" t="s">
        <v>7</v>
      </c>
      <c r="J4" s="21"/>
      <c r="K4" s="21"/>
      <c r="L4" s="21"/>
      <c r="M4" s="22"/>
      <c r="N4" s="23" t="s">
        <v>8</v>
      </c>
      <c r="O4" s="23"/>
      <c r="P4" s="23"/>
      <c r="Q4" s="23"/>
      <c r="R4" s="23"/>
      <c r="S4" s="23"/>
      <c r="T4" s="21" t="s">
        <v>9</v>
      </c>
      <c r="U4" s="21"/>
      <c r="V4" s="24" t="s">
        <v>10</v>
      </c>
      <c r="W4" s="24"/>
      <c r="X4" s="25" t="s">
        <v>11</v>
      </c>
    </row>
    <row r="5" s="26" customFormat="true" ht="16.5" hidden="false" customHeight="true" outlineLevel="0" collapsed="false">
      <c r="A5" s="27"/>
      <c r="B5" s="28" t="s">
        <v>12</v>
      </c>
      <c r="C5" s="28"/>
      <c r="D5" s="28"/>
      <c r="E5" s="28"/>
      <c r="F5" s="29"/>
      <c r="G5" s="28" t="s">
        <v>13</v>
      </c>
      <c r="H5" s="28"/>
      <c r="I5" s="28" t="s">
        <v>14</v>
      </c>
      <c r="J5" s="28"/>
      <c r="K5" s="28"/>
      <c r="L5" s="28"/>
      <c r="M5" s="22"/>
      <c r="N5" s="30" t="s">
        <v>15</v>
      </c>
      <c r="O5" s="30"/>
      <c r="P5" s="30"/>
      <c r="Q5" s="30"/>
      <c r="R5" s="30"/>
      <c r="S5" s="30"/>
      <c r="T5" s="31"/>
      <c r="U5" s="32"/>
      <c r="V5" s="33" t="s">
        <v>16</v>
      </c>
      <c r="W5" s="33"/>
      <c r="X5" s="34" t="s">
        <v>17</v>
      </c>
    </row>
    <row r="6" s="26" customFormat="true" ht="16.5" hidden="false" customHeight="true" outlineLevel="0" collapsed="false">
      <c r="A6" s="27"/>
      <c r="B6" s="35"/>
      <c r="C6" s="35"/>
      <c r="D6" s="35"/>
      <c r="E6" s="35"/>
      <c r="F6" s="35"/>
      <c r="G6" s="36" t="s">
        <v>18</v>
      </c>
      <c r="H6" s="36"/>
      <c r="I6" s="37"/>
      <c r="J6" s="38" t="s">
        <v>19</v>
      </c>
      <c r="K6" s="39"/>
      <c r="L6" s="40"/>
      <c r="M6" s="41"/>
      <c r="N6" s="42"/>
      <c r="O6" s="43"/>
      <c r="P6" s="43"/>
      <c r="Q6" s="43"/>
      <c r="R6" s="43"/>
      <c r="S6" s="44"/>
      <c r="T6" s="31"/>
      <c r="U6" s="32"/>
      <c r="V6" s="31"/>
      <c r="W6" s="32"/>
      <c r="X6" s="34"/>
    </row>
    <row r="7" s="55" customFormat="true" ht="16.5" hidden="false" customHeight="true" outlineLevel="0" collapsed="false">
      <c r="A7" s="45"/>
      <c r="B7" s="46" t="s">
        <v>20</v>
      </c>
      <c r="C7" s="47" t="s">
        <v>21</v>
      </c>
      <c r="D7" s="46" t="s">
        <v>22</v>
      </c>
      <c r="E7" s="46" t="s">
        <v>21</v>
      </c>
      <c r="F7" s="46"/>
      <c r="G7" s="48" t="s">
        <v>20</v>
      </c>
      <c r="H7" s="46" t="s">
        <v>23</v>
      </c>
      <c r="I7" s="46" t="s">
        <v>24</v>
      </c>
      <c r="J7" s="46"/>
      <c r="K7" s="49" t="s">
        <v>25</v>
      </c>
      <c r="L7" s="49"/>
      <c r="M7" s="50"/>
      <c r="N7" s="51" t="s">
        <v>26</v>
      </c>
      <c r="O7" s="51"/>
      <c r="P7" s="46" t="s">
        <v>27</v>
      </c>
      <c r="Q7" s="46"/>
      <c r="R7" s="46" t="s">
        <v>28</v>
      </c>
      <c r="S7" s="46"/>
      <c r="T7" s="52"/>
      <c r="U7" s="53"/>
      <c r="V7" s="52"/>
      <c r="W7" s="53"/>
      <c r="X7" s="54" t="s">
        <v>29</v>
      </c>
    </row>
    <row r="8" s="55" customFormat="true" ht="15.9" hidden="false" customHeight="true" outlineLevel="0" collapsed="false">
      <c r="A8" s="56" t="s">
        <v>30</v>
      </c>
      <c r="B8" s="46"/>
      <c r="C8" s="47"/>
      <c r="D8" s="46"/>
      <c r="E8" s="46"/>
      <c r="F8" s="46"/>
      <c r="G8" s="48"/>
      <c r="H8" s="46"/>
      <c r="I8" s="57" t="s">
        <v>31</v>
      </c>
      <c r="J8" s="57"/>
      <c r="K8" s="58" t="s">
        <v>31</v>
      </c>
      <c r="L8" s="58"/>
      <c r="M8" s="59"/>
      <c r="N8" s="58" t="s">
        <v>32</v>
      </c>
      <c r="O8" s="58"/>
      <c r="P8" s="60" t="s">
        <v>31</v>
      </c>
      <c r="Q8" s="60"/>
      <c r="R8" s="57" t="s">
        <v>33</v>
      </c>
      <c r="S8" s="57"/>
      <c r="T8" s="57" t="s">
        <v>34</v>
      </c>
      <c r="U8" s="57"/>
      <c r="V8" s="57" t="s">
        <v>35</v>
      </c>
      <c r="W8" s="57"/>
      <c r="X8" s="61" t="s">
        <v>36</v>
      </c>
    </row>
    <row r="9" s="55" customFormat="true" ht="15.9" hidden="false" customHeight="true" outlineLevel="0" collapsed="false">
      <c r="A9" s="56"/>
      <c r="B9" s="62"/>
      <c r="C9" s="63" t="s">
        <v>37</v>
      </c>
      <c r="D9" s="57"/>
      <c r="E9" s="64" t="s">
        <v>38</v>
      </c>
      <c r="F9" s="64"/>
      <c r="G9" s="65"/>
      <c r="H9" s="66"/>
      <c r="I9" s="57" t="s">
        <v>39</v>
      </c>
      <c r="J9" s="57"/>
      <c r="K9" s="58" t="s">
        <v>40</v>
      </c>
      <c r="L9" s="58"/>
      <c r="M9" s="59"/>
      <c r="N9" s="58" t="s">
        <v>41</v>
      </c>
      <c r="O9" s="58"/>
      <c r="P9" s="60" t="s">
        <v>42</v>
      </c>
      <c r="Q9" s="60"/>
      <c r="S9" s="67"/>
      <c r="T9" s="57" t="s">
        <v>43</v>
      </c>
      <c r="U9" s="57"/>
      <c r="V9" s="57" t="s">
        <v>44</v>
      </c>
      <c r="W9" s="57"/>
      <c r="X9" s="61" t="s">
        <v>45</v>
      </c>
    </row>
    <row r="10" s="55" customFormat="true" ht="15.9" hidden="false" customHeight="true" outlineLevel="0" collapsed="false">
      <c r="A10" s="45"/>
      <c r="B10" s="57" t="s">
        <v>46</v>
      </c>
      <c r="C10" s="68" t="s">
        <v>47</v>
      </c>
      <c r="D10" s="57" t="s">
        <v>48</v>
      </c>
      <c r="E10" s="69" t="s">
        <v>49</v>
      </c>
      <c r="F10" s="70" t="s">
        <v>49</v>
      </c>
      <c r="G10" s="71" t="s">
        <v>46</v>
      </c>
      <c r="H10" s="57" t="s">
        <v>50</v>
      </c>
      <c r="I10" s="57" t="s">
        <v>51</v>
      </c>
      <c r="J10" s="57"/>
      <c r="K10" s="58" t="s">
        <v>52</v>
      </c>
      <c r="L10" s="58"/>
      <c r="M10" s="59"/>
      <c r="N10" s="58" t="s">
        <v>53</v>
      </c>
      <c r="O10" s="58"/>
      <c r="P10" s="60" t="s">
        <v>54</v>
      </c>
      <c r="Q10" s="60"/>
      <c r="R10" s="72"/>
      <c r="S10" s="73"/>
      <c r="T10" s="74"/>
      <c r="U10" s="75"/>
      <c r="V10" s="74"/>
      <c r="W10" s="76"/>
      <c r="X10" s="77" t="s">
        <v>55</v>
      </c>
    </row>
    <row r="11" s="55" customFormat="true" ht="15.9" hidden="false" customHeight="true" outlineLevel="0" collapsed="false">
      <c r="A11" s="45" t="s">
        <v>56</v>
      </c>
      <c r="B11" s="57"/>
      <c r="C11" s="68" t="s">
        <v>57</v>
      </c>
      <c r="D11" s="57" t="s">
        <v>58</v>
      </c>
      <c r="E11" s="57" t="s">
        <v>59</v>
      </c>
      <c r="F11" s="78" t="s">
        <v>57</v>
      </c>
      <c r="G11" s="71"/>
      <c r="H11" s="57"/>
      <c r="I11" s="74"/>
      <c r="J11" s="73"/>
      <c r="K11" s="58" t="s">
        <v>60</v>
      </c>
      <c r="L11" s="58"/>
      <c r="M11" s="59"/>
      <c r="N11" s="58" t="s">
        <v>61</v>
      </c>
      <c r="O11" s="58"/>
      <c r="P11" s="60" t="s">
        <v>62</v>
      </c>
      <c r="Q11" s="60"/>
      <c r="R11" s="72"/>
      <c r="S11" s="73"/>
      <c r="T11" s="74"/>
      <c r="U11" s="75"/>
      <c r="V11" s="74"/>
      <c r="W11" s="76"/>
      <c r="X11" s="61" t="s">
        <v>63</v>
      </c>
    </row>
    <row r="12" s="55" customFormat="true" ht="15" hidden="false" customHeight="true" outlineLevel="0" collapsed="false">
      <c r="A12" s="45"/>
      <c r="B12" s="57"/>
      <c r="C12" s="68"/>
      <c r="D12" s="79" t="s">
        <v>64</v>
      </c>
      <c r="E12" s="57" t="s">
        <v>65</v>
      </c>
      <c r="F12" s="57"/>
      <c r="G12" s="71"/>
      <c r="H12" s="57"/>
      <c r="I12" s="74"/>
      <c r="J12" s="73"/>
      <c r="K12" s="80" t="s">
        <v>66</v>
      </c>
      <c r="L12" s="80"/>
      <c r="M12" s="59"/>
      <c r="N12" s="80" t="s">
        <v>67</v>
      </c>
      <c r="O12" s="80"/>
      <c r="P12" s="81"/>
      <c r="Q12" s="82"/>
      <c r="R12" s="72"/>
      <c r="S12" s="73"/>
      <c r="T12" s="74"/>
      <c r="U12" s="75"/>
      <c r="V12" s="74"/>
      <c r="W12" s="76"/>
      <c r="X12" s="83" t="s">
        <v>68</v>
      </c>
    </row>
    <row r="13" s="55" customFormat="true" ht="15" hidden="false" customHeight="true" outlineLevel="0" collapsed="false">
      <c r="A13" s="45"/>
      <c r="B13" s="57"/>
      <c r="C13" s="68"/>
      <c r="E13" s="57"/>
      <c r="F13" s="57"/>
      <c r="G13" s="71"/>
      <c r="H13" s="57"/>
      <c r="I13" s="49" t="s">
        <v>69</v>
      </c>
      <c r="J13" s="49" t="s">
        <v>23</v>
      </c>
      <c r="K13" s="49" t="s">
        <v>69</v>
      </c>
      <c r="L13" s="49" t="s">
        <v>23</v>
      </c>
      <c r="M13" s="50"/>
      <c r="N13" s="49" t="s">
        <v>69</v>
      </c>
      <c r="O13" s="49" t="s">
        <v>23</v>
      </c>
      <c r="P13" s="49" t="s">
        <v>69</v>
      </c>
      <c r="Q13" s="49" t="s">
        <v>23</v>
      </c>
      <c r="R13" s="49" t="s">
        <v>69</v>
      </c>
      <c r="S13" s="49" t="s">
        <v>23</v>
      </c>
      <c r="T13" s="49" t="s">
        <v>69</v>
      </c>
      <c r="U13" s="49" t="s">
        <v>23</v>
      </c>
      <c r="V13" s="49" t="s">
        <v>20</v>
      </c>
      <c r="W13" s="49" t="s">
        <v>23</v>
      </c>
      <c r="X13" s="83" t="s">
        <v>70</v>
      </c>
    </row>
    <row r="14" s="55" customFormat="true" ht="15.9" hidden="false" customHeight="true" outlineLevel="0" collapsed="false">
      <c r="A14" s="84"/>
      <c r="B14" s="85"/>
      <c r="C14" s="86"/>
      <c r="D14" s="85"/>
      <c r="E14" s="85"/>
      <c r="F14" s="85"/>
      <c r="G14" s="87"/>
      <c r="H14" s="85"/>
      <c r="I14" s="80" t="s">
        <v>46</v>
      </c>
      <c r="J14" s="80" t="s">
        <v>50</v>
      </c>
      <c r="K14" s="80" t="s">
        <v>46</v>
      </c>
      <c r="L14" s="80" t="s">
        <v>50</v>
      </c>
      <c r="M14" s="59"/>
      <c r="N14" s="80" t="s">
        <v>46</v>
      </c>
      <c r="O14" s="88" t="s">
        <v>50</v>
      </c>
      <c r="P14" s="80" t="s">
        <v>46</v>
      </c>
      <c r="Q14" s="80" t="s">
        <v>50</v>
      </c>
      <c r="R14" s="80" t="s">
        <v>46</v>
      </c>
      <c r="S14" s="80" t="s">
        <v>50</v>
      </c>
      <c r="T14" s="80" t="s">
        <v>46</v>
      </c>
      <c r="U14" s="80" t="s">
        <v>50</v>
      </c>
      <c r="V14" s="80" t="s">
        <v>46</v>
      </c>
      <c r="W14" s="88" t="s">
        <v>50</v>
      </c>
      <c r="X14" s="89"/>
    </row>
    <row r="15" s="96" customFormat="true" ht="19.5" hidden="false" customHeight="true" outlineLevel="0" collapsed="false">
      <c r="A15" s="90" t="n">
        <v>2008</v>
      </c>
      <c r="B15" s="91" t="n">
        <v>233</v>
      </c>
      <c r="C15" s="92" t="n">
        <v>280.5</v>
      </c>
      <c r="D15" s="93" t="n">
        <v>-1.59</v>
      </c>
      <c r="E15" s="93" t="n">
        <v>242.86</v>
      </c>
      <c r="F15" s="91"/>
      <c r="G15" s="91" t="n">
        <v>45</v>
      </c>
      <c r="H15" s="93" t="n">
        <v>18.39</v>
      </c>
      <c r="I15" s="91" t="n">
        <v>26</v>
      </c>
      <c r="J15" s="93" t="n">
        <v>3.04</v>
      </c>
      <c r="K15" s="91" t="n">
        <v>106</v>
      </c>
      <c r="L15" s="93" t="n">
        <v>6.375</v>
      </c>
      <c r="M15" s="94"/>
      <c r="N15" s="91" t="n">
        <v>12</v>
      </c>
      <c r="O15" s="93" t="n">
        <v>0.47</v>
      </c>
      <c r="P15" s="91" t="n">
        <v>2</v>
      </c>
      <c r="Q15" s="95" t="n">
        <v>0.44</v>
      </c>
      <c r="R15" s="91" t="n">
        <v>135</v>
      </c>
      <c r="S15" s="93" t="n">
        <v>7.349</v>
      </c>
      <c r="T15" s="91" t="n">
        <v>4</v>
      </c>
      <c r="U15" s="93" t="n">
        <v>0.988</v>
      </c>
      <c r="V15" s="91" t="n">
        <v>58</v>
      </c>
      <c r="W15" s="93" t="n">
        <v>32.383</v>
      </c>
      <c r="X15" s="93" t="n">
        <v>2.68</v>
      </c>
      <c r="Z15" s="97"/>
    </row>
    <row r="16" s="105" customFormat="true" ht="20.1" hidden="false" customHeight="true" outlineLevel="0" collapsed="false">
      <c r="A16" s="90" t="n">
        <v>2009</v>
      </c>
      <c r="B16" s="91" t="n">
        <v>223</v>
      </c>
      <c r="C16" s="92" t="n">
        <v>288.39</v>
      </c>
      <c r="D16" s="93" t="n">
        <v>2.81</v>
      </c>
      <c r="E16" s="98" t="n">
        <v>517.64</v>
      </c>
      <c r="F16" s="99"/>
      <c r="G16" s="100" t="n">
        <v>54</v>
      </c>
      <c r="H16" s="95" t="n">
        <v>34.77</v>
      </c>
      <c r="I16" s="100" t="n">
        <v>26</v>
      </c>
      <c r="J16" s="95" t="n">
        <v>2.934</v>
      </c>
      <c r="K16" s="100" t="n">
        <v>49</v>
      </c>
      <c r="L16" s="95" t="n">
        <v>1.78</v>
      </c>
      <c r="M16" s="101"/>
      <c r="N16" s="100" t="n">
        <v>5</v>
      </c>
      <c r="O16" s="95" t="n">
        <v>0.09</v>
      </c>
      <c r="P16" s="100" t="n">
        <v>0</v>
      </c>
      <c r="Q16" s="95" t="n">
        <v>0</v>
      </c>
      <c r="R16" s="100" t="n">
        <v>166</v>
      </c>
      <c r="S16" s="95" t="n">
        <v>8.05</v>
      </c>
      <c r="T16" s="100" t="n">
        <v>6</v>
      </c>
      <c r="U16" s="95" t="n">
        <v>1.206</v>
      </c>
      <c r="V16" s="100" t="n">
        <v>64</v>
      </c>
      <c r="W16" s="95" t="n">
        <v>38.52</v>
      </c>
      <c r="X16" s="102" t="n">
        <v>7.89</v>
      </c>
      <c r="Y16" s="103"/>
      <c r="Z16" s="104"/>
    </row>
    <row r="17" s="105" customFormat="true" ht="20.1" hidden="false" customHeight="true" outlineLevel="0" collapsed="false">
      <c r="A17" s="90" t="n">
        <v>2010</v>
      </c>
      <c r="B17" s="91" t="n">
        <v>285</v>
      </c>
      <c r="C17" s="92" t="n">
        <v>345.28</v>
      </c>
      <c r="D17" s="93" t="n">
        <v>19.73</v>
      </c>
      <c r="E17" s="98" t="n">
        <v>808.62</v>
      </c>
      <c r="F17" s="99" t="n">
        <v>0</v>
      </c>
      <c r="G17" s="100" t="n">
        <v>106</v>
      </c>
      <c r="H17" s="95" t="n">
        <v>112.23</v>
      </c>
      <c r="I17" s="100" t="n">
        <v>46</v>
      </c>
      <c r="J17" s="95" t="n">
        <v>8.113</v>
      </c>
      <c r="K17" s="100" t="n">
        <v>78</v>
      </c>
      <c r="L17" s="95" t="n">
        <v>7.08</v>
      </c>
      <c r="M17" s="101"/>
      <c r="N17" s="100" t="n">
        <v>14</v>
      </c>
      <c r="O17" s="95" t="n">
        <v>0.61</v>
      </c>
      <c r="P17" s="100" t="n">
        <v>2</v>
      </c>
      <c r="Q17" s="95" t="n">
        <v>0.815</v>
      </c>
      <c r="R17" s="100" t="n">
        <v>256</v>
      </c>
      <c r="S17" s="95" t="n">
        <v>2.196</v>
      </c>
      <c r="T17" s="100" t="n">
        <v>7</v>
      </c>
      <c r="U17" s="95" t="n">
        <v>23.953</v>
      </c>
      <c r="V17" s="100" t="n">
        <v>44</v>
      </c>
      <c r="W17" s="95" t="n">
        <v>50.21</v>
      </c>
      <c r="X17" s="102" t="n">
        <v>56.89</v>
      </c>
      <c r="Y17" s="103"/>
      <c r="Z17" s="104"/>
    </row>
    <row r="18" s="96" customFormat="true" ht="19.5" hidden="false" customHeight="true" outlineLevel="0" collapsed="false">
      <c r="A18" s="90" t="n">
        <v>2011</v>
      </c>
      <c r="B18" s="91" t="n">
        <v>277</v>
      </c>
      <c r="C18" s="92" t="n">
        <v>362.1</v>
      </c>
      <c r="D18" s="93" t="n">
        <v>4.87140871177017</v>
      </c>
      <c r="E18" s="93" t="n">
        <v>521.6</v>
      </c>
      <c r="F18" s="91" t="n">
        <v>0</v>
      </c>
      <c r="G18" s="91" t="n">
        <v>85</v>
      </c>
      <c r="H18" s="93" t="n">
        <v>85.95</v>
      </c>
      <c r="I18" s="91" t="n">
        <v>48</v>
      </c>
      <c r="J18" s="93" t="n">
        <v>7.944</v>
      </c>
      <c r="K18" s="91" t="n">
        <v>87</v>
      </c>
      <c r="L18" s="93" t="n">
        <v>5.36</v>
      </c>
      <c r="M18" s="94"/>
      <c r="N18" s="91" t="n">
        <v>4</v>
      </c>
      <c r="O18" s="93" t="n">
        <v>0.12</v>
      </c>
      <c r="P18" s="91" t="n">
        <v>1</v>
      </c>
      <c r="Q18" s="95" t="n">
        <v>0.11</v>
      </c>
      <c r="R18" s="91" t="n">
        <v>236</v>
      </c>
      <c r="S18" s="93" t="n">
        <v>2.902</v>
      </c>
      <c r="T18" s="91" t="n">
        <v>7</v>
      </c>
      <c r="U18" s="93" t="n">
        <v>2.243</v>
      </c>
      <c r="V18" s="91" t="n">
        <v>93</v>
      </c>
      <c r="W18" s="93" t="n">
        <v>83.32</v>
      </c>
      <c r="X18" s="93" t="n">
        <v>16.82</v>
      </c>
      <c r="Z18" s="97"/>
    </row>
    <row r="19" s="96" customFormat="true" ht="19.5" hidden="false" customHeight="true" outlineLevel="0" collapsed="false">
      <c r="A19" s="90" t="n">
        <v>2012</v>
      </c>
      <c r="B19" s="91" t="n">
        <v>285</v>
      </c>
      <c r="C19" s="92" t="n">
        <v>335.4</v>
      </c>
      <c r="D19" s="93" t="n">
        <v>-7.37</v>
      </c>
      <c r="E19" s="93" t="n">
        <v>538.83</v>
      </c>
      <c r="F19" s="91" t="n">
        <f aca="false">F48</f>
        <v>0</v>
      </c>
      <c r="G19" s="91" t="n">
        <v>80</v>
      </c>
      <c r="H19" s="91" t="n">
        <v>49.11</v>
      </c>
      <c r="I19" s="91" t="n">
        <v>29</v>
      </c>
      <c r="J19" s="93" t="n">
        <v>4.08</v>
      </c>
      <c r="K19" s="91" t="n">
        <v>58</v>
      </c>
      <c r="L19" s="93" t="n">
        <v>2.08</v>
      </c>
      <c r="M19" s="94"/>
      <c r="N19" s="91" t="n">
        <v>2</v>
      </c>
      <c r="O19" s="93" t="n">
        <v>0.05</v>
      </c>
      <c r="P19" s="91" t="n">
        <v>2</v>
      </c>
      <c r="Q19" s="95" t="n">
        <v>1.1</v>
      </c>
      <c r="R19" s="91" t="n">
        <v>144</v>
      </c>
      <c r="S19" s="93" t="n">
        <v>1.3</v>
      </c>
      <c r="T19" s="91" t="n">
        <v>14</v>
      </c>
      <c r="U19" s="93" t="n">
        <v>2.04</v>
      </c>
      <c r="V19" s="91" t="n">
        <v>72</v>
      </c>
      <c r="W19" s="93" t="n">
        <v>82.38</v>
      </c>
      <c r="X19" s="93" t="n">
        <v>-26.7</v>
      </c>
      <c r="Z19" s="97"/>
    </row>
    <row r="20" s="96" customFormat="true" ht="19.5" hidden="false" customHeight="true" outlineLevel="0" collapsed="false">
      <c r="A20" s="90" t="n">
        <v>2013</v>
      </c>
      <c r="B20" s="91" t="n">
        <v>261</v>
      </c>
      <c r="C20" s="92" t="n">
        <v>297.18</v>
      </c>
      <c r="D20" s="93" t="n">
        <v>-11.3953488372093</v>
      </c>
      <c r="E20" s="93" t="n">
        <v>644.93</v>
      </c>
      <c r="F20" s="91" t="n">
        <v>0</v>
      </c>
      <c r="G20" s="91" t="n">
        <v>50</v>
      </c>
      <c r="H20" s="91" t="n">
        <v>34.95</v>
      </c>
      <c r="I20" s="91" t="n">
        <v>32</v>
      </c>
      <c r="J20" s="93" t="n">
        <v>5.25</v>
      </c>
      <c r="K20" s="91" t="n">
        <v>50</v>
      </c>
      <c r="L20" s="93" t="n">
        <v>2.35125</v>
      </c>
      <c r="M20" s="94"/>
      <c r="N20" s="91" t="n">
        <v>0</v>
      </c>
      <c r="O20" s="93" t="n">
        <v>0</v>
      </c>
      <c r="P20" s="91" t="n">
        <v>3</v>
      </c>
      <c r="Q20" s="95" t="n">
        <v>1.01</v>
      </c>
      <c r="R20" s="91" t="n">
        <v>142</v>
      </c>
      <c r="S20" s="93" t="n">
        <v>0.77</v>
      </c>
      <c r="T20" s="91" t="n">
        <v>16</v>
      </c>
      <c r="U20" s="93" t="n">
        <v>6.25</v>
      </c>
      <c r="V20" s="91" t="n">
        <v>74</v>
      </c>
      <c r="W20" s="93" t="n">
        <v>76.3</v>
      </c>
      <c r="X20" s="93" t="n">
        <v>-38.22</v>
      </c>
      <c r="Z20" s="97"/>
    </row>
    <row r="21" s="96" customFormat="true" ht="19.5" hidden="false" customHeight="true" outlineLevel="0" collapsed="false">
      <c r="A21" s="90" t="n">
        <v>2014</v>
      </c>
      <c r="B21" s="91" t="n">
        <v>284</v>
      </c>
      <c r="C21" s="92" t="n">
        <v>336.59918594</v>
      </c>
      <c r="D21" s="93" t="n">
        <v>13.2644141395787</v>
      </c>
      <c r="E21" s="93" t="n">
        <v>893.017926844</v>
      </c>
      <c r="F21" s="91"/>
      <c r="G21" s="91" t="n">
        <v>79</v>
      </c>
      <c r="H21" s="91" t="n">
        <v>79.58</v>
      </c>
      <c r="I21" s="91" t="n">
        <v>40</v>
      </c>
      <c r="J21" s="91" t="n">
        <v>4.1262</v>
      </c>
      <c r="K21" s="91" t="n">
        <v>44</v>
      </c>
      <c r="L21" s="91" t="n">
        <v>1.62</v>
      </c>
      <c r="M21" s="94"/>
      <c r="N21" s="91" t="n">
        <v>7</v>
      </c>
      <c r="O21" s="91" t="n">
        <v>0.21</v>
      </c>
      <c r="P21" s="91" t="n">
        <v>1</v>
      </c>
      <c r="Q21" s="91" t="n">
        <v>0.04</v>
      </c>
      <c r="R21" s="91" t="n">
        <v>155</v>
      </c>
      <c r="S21" s="93" t="n">
        <v>0.64248856</v>
      </c>
      <c r="T21" s="91" t="n">
        <v>18</v>
      </c>
      <c r="U21" s="93" t="n">
        <v>3.93424346</v>
      </c>
      <c r="V21" s="91" t="n">
        <v>56</v>
      </c>
      <c r="W21" s="93" t="n">
        <v>42.8695</v>
      </c>
      <c r="X21" s="93" t="n">
        <v>42.0791859399999</v>
      </c>
      <c r="Z21" s="97"/>
    </row>
    <row r="22" s="110" customFormat="true" ht="18.75" hidden="false" customHeight="true" outlineLevel="0" collapsed="false">
      <c r="A22" s="90" t="n">
        <v>2015</v>
      </c>
      <c r="B22" s="106" t="n">
        <v>284</v>
      </c>
      <c r="C22" s="107" t="n">
        <v>300.88053741</v>
      </c>
      <c r="D22" s="93" t="n">
        <v>-10.6116265344643</v>
      </c>
      <c r="E22" s="107" t="n">
        <v>900.189813084</v>
      </c>
      <c r="F22" s="108"/>
      <c r="G22" s="91" t="n">
        <v>65</v>
      </c>
      <c r="H22" s="93" t="n">
        <v>47.48182381</v>
      </c>
      <c r="I22" s="91" t="n">
        <v>36</v>
      </c>
      <c r="J22" s="93" t="n">
        <v>4.61456</v>
      </c>
      <c r="K22" s="91" t="n">
        <v>54</v>
      </c>
      <c r="L22" s="93" t="n">
        <v>4.24</v>
      </c>
      <c r="M22" s="109"/>
      <c r="N22" s="91" t="n">
        <v>5</v>
      </c>
      <c r="O22" s="93" t="n">
        <v>0.184</v>
      </c>
      <c r="P22" s="91" t="n">
        <v>0</v>
      </c>
      <c r="Q22" s="93" t="n">
        <v>0</v>
      </c>
      <c r="R22" s="91" t="n">
        <v>143</v>
      </c>
      <c r="S22" s="93" t="n">
        <v>0.74</v>
      </c>
      <c r="T22" s="91" t="n">
        <v>30</v>
      </c>
      <c r="U22" s="93" t="n">
        <v>42.8695812</v>
      </c>
      <c r="V22" s="91" t="n">
        <v>65</v>
      </c>
      <c r="W22" s="93" t="n">
        <v>50.10726493</v>
      </c>
      <c r="X22" s="93" t="n">
        <v>-35.73</v>
      </c>
      <c r="Z22" s="111"/>
    </row>
    <row r="23" s="110" customFormat="true" ht="18.75" hidden="false" customHeight="true" outlineLevel="0" collapsed="false">
      <c r="A23" s="90" t="n">
        <v>2016</v>
      </c>
      <c r="B23" s="106" t="n">
        <v>271</v>
      </c>
      <c r="C23" s="112" t="n">
        <v>248.8</v>
      </c>
      <c r="D23" s="93" t="n">
        <v>-17.3093739655987</v>
      </c>
      <c r="E23" s="112" t="n">
        <v>754.35</v>
      </c>
      <c r="F23" s="108"/>
      <c r="G23" s="91" t="n">
        <v>66</v>
      </c>
      <c r="H23" s="93" t="n">
        <v>28.768591141</v>
      </c>
      <c r="I23" s="91" t="n">
        <v>31</v>
      </c>
      <c r="J23" s="93" t="n">
        <v>2.5535</v>
      </c>
      <c r="K23" s="91" t="n">
        <v>41</v>
      </c>
      <c r="L23" s="93" t="n">
        <v>2.39110056</v>
      </c>
      <c r="M23" s="109"/>
      <c r="N23" s="91" t="n">
        <v>7</v>
      </c>
      <c r="O23" s="93" t="n">
        <v>0.14554717</v>
      </c>
      <c r="P23" s="91" t="n">
        <v>3</v>
      </c>
      <c r="Q23" s="93" t="n">
        <v>0.51011673</v>
      </c>
      <c r="R23" s="91" t="n">
        <v>162</v>
      </c>
      <c r="S23" s="93" t="n">
        <v>0.63159096</v>
      </c>
      <c r="T23" s="91" t="n">
        <v>34</v>
      </c>
      <c r="U23" s="93" t="n">
        <v>2.11602568</v>
      </c>
      <c r="V23" s="91" t="n">
        <v>79</v>
      </c>
      <c r="W23" s="93" t="n">
        <v>84.9502252</v>
      </c>
      <c r="X23" s="93" t="n">
        <v>-52.08274599</v>
      </c>
      <c r="Z23" s="111"/>
    </row>
    <row r="24" s="110" customFormat="true" ht="19.5" hidden="false" customHeight="true" outlineLevel="0" collapsed="false">
      <c r="A24" s="90" t="n">
        <v>2017</v>
      </c>
      <c r="B24" s="106" t="n">
        <v>274</v>
      </c>
      <c r="C24" s="112" t="n">
        <v>233.22</v>
      </c>
      <c r="D24" s="93" t="n">
        <v>-6.26205787781351</v>
      </c>
      <c r="E24" s="112" t="n">
        <v>778.12</v>
      </c>
      <c r="F24" s="108"/>
      <c r="G24" s="113" t="n">
        <v>54</v>
      </c>
      <c r="H24" s="93" t="n">
        <v>26.84</v>
      </c>
      <c r="I24" s="113" t="n">
        <v>35</v>
      </c>
      <c r="J24" s="93" t="n">
        <v>3.3</v>
      </c>
      <c r="K24" s="113" t="n">
        <v>35</v>
      </c>
      <c r="L24" s="93" t="n">
        <v>1.72</v>
      </c>
      <c r="M24" s="109"/>
      <c r="N24" s="113" t="n">
        <v>9</v>
      </c>
      <c r="O24" s="93" t="n">
        <v>0.56</v>
      </c>
      <c r="P24" s="113" t="n">
        <v>1</v>
      </c>
      <c r="Q24" s="93" t="n">
        <v>1.51</v>
      </c>
      <c r="R24" s="113" t="n">
        <v>179</v>
      </c>
      <c r="S24" s="93" t="n">
        <v>0.36</v>
      </c>
      <c r="T24" s="113" t="n">
        <v>30</v>
      </c>
      <c r="U24" s="93" t="n">
        <v>0.52</v>
      </c>
      <c r="V24" s="113" t="n">
        <v>51</v>
      </c>
      <c r="W24" s="93" t="n">
        <v>49.38</v>
      </c>
      <c r="X24" s="93" t="n">
        <v>-15.58</v>
      </c>
      <c r="Y24" s="114"/>
      <c r="Z24" s="115"/>
    </row>
    <row r="25" s="110" customFormat="true" ht="19.5" hidden="false" customHeight="true" outlineLevel="0" collapsed="false">
      <c r="A25" s="116" t="s">
        <v>71</v>
      </c>
      <c r="B25" s="109" t="n">
        <v>272</v>
      </c>
      <c r="C25" s="117" t="n">
        <v>229.08</v>
      </c>
      <c r="D25" s="118" t="n">
        <v>0.161776922740591</v>
      </c>
      <c r="E25" s="117" t="n">
        <v>735.57</v>
      </c>
      <c r="F25" s="108"/>
      <c r="G25" s="119" t="n">
        <v>6</v>
      </c>
      <c r="H25" s="118" t="n">
        <v>1.85</v>
      </c>
      <c r="I25" s="120" t="n">
        <v>4</v>
      </c>
      <c r="J25" s="118" t="n">
        <v>0.5</v>
      </c>
      <c r="K25" s="120" t="n">
        <v>9</v>
      </c>
      <c r="L25" s="118" t="n">
        <v>0.47</v>
      </c>
      <c r="M25" s="108"/>
      <c r="N25" s="120" t="n">
        <v>4</v>
      </c>
      <c r="O25" s="118" t="n">
        <v>0.11</v>
      </c>
      <c r="P25" s="121" t="n">
        <v>0</v>
      </c>
      <c r="Q25" s="118" t="n">
        <v>0</v>
      </c>
      <c r="R25" s="121" t="n">
        <v>17</v>
      </c>
      <c r="S25" s="118" t="n">
        <v>0.02</v>
      </c>
      <c r="T25" s="121" t="n">
        <v>2</v>
      </c>
      <c r="U25" s="118" t="n">
        <v>0</v>
      </c>
      <c r="V25" s="121" t="n">
        <v>5</v>
      </c>
      <c r="W25" s="118" t="n">
        <v>2.59</v>
      </c>
      <c r="X25" s="118" t="n">
        <v>0.370000000000005</v>
      </c>
      <c r="Y25" s="114"/>
      <c r="Z25" s="115"/>
    </row>
    <row r="26" s="110" customFormat="true" ht="19.5" hidden="false" customHeight="true" outlineLevel="0" collapsed="false">
      <c r="A26" s="116" t="s">
        <v>72</v>
      </c>
      <c r="B26" s="109" t="n">
        <v>273</v>
      </c>
      <c r="C26" s="117" t="n">
        <v>231.64</v>
      </c>
      <c r="D26" s="118" t="n">
        <v>1.11751353239042</v>
      </c>
      <c r="E26" s="117" t="n">
        <v>761.11</v>
      </c>
      <c r="F26" s="108"/>
      <c r="G26" s="119" t="n">
        <v>7</v>
      </c>
      <c r="H26" s="118" t="n">
        <v>3.27</v>
      </c>
      <c r="I26" s="120" t="n">
        <v>6</v>
      </c>
      <c r="J26" s="118" t="n">
        <v>0.54</v>
      </c>
      <c r="K26" s="120" t="n">
        <v>13</v>
      </c>
      <c r="L26" s="118" t="n">
        <v>0.3</v>
      </c>
      <c r="M26" s="108"/>
      <c r="N26" s="120" t="n">
        <v>4</v>
      </c>
      <c r="O26" s="118" t="n">
        <v>0.43</v>
      </c>
      <c r="P26" s="121" t="n">
        <v>0</v>
      </c>
      <c r="Q26" s="118" t="n">
        <v>0</v>
      </c>
      <c r="R26" s="121" t="n">
        <v>22</v>
      </c>
      <c r="S26" s="118" t="n">
        <v>0.02</v>
      </c>
      <c r="T26" s="121" t="n">
        <v>4</v>
      </c>
      <c r="U26" s="118" t="n">
        <v>0.08</v>
      </c>
      <c r="V26" s="121" t="n">
        <v>6</v>
      </c>
      <c r="W26" s="118" t="n">
        <v>1.92</v>
      </c>
      <c r="X26" s="118" t="n">
        <v>2.55999999999997</v>
      </c>
      <c r="Y26" s="114"/>
      <c r="Z26" s="115"/>
    </row>
    <row r="27" s="110" customFormat="true" ht="19.5" hidden="false" customHeight="true" outlineLevel="0" collapsed="false">
      <c r="A27" s="116" t="s">
        <v>73</v>
      </c>
      <c r="B27" s="109" t="n">
        <v>277</v>
      </c>
      <c r="C27" s="117" t="n">
        <v>232.71</v>
      </c>
      <c r="D27" s="118" t="n">
        <v>0.461923674667597</v>
      </c>
      <c r="E27" s="117" t="n">
        <v>748.84</v>
      </c>
      <c r="F27" s="108"/>
      <c r="G27" s="119" t="n">
        <v>6</v>
      </c>
      <c r="H27" s="118" t="n">
        <v>2.19</v>
      </c>
      <c r="I27" s="120" t="n">
        <v>4</v>
      </c>
      <c r="J27" s="118" t="n">
        <v>0.32</v>
      </c>
      <c r="K27" s="120" t="n">
        <v>8</v>
      </c>
      <c r="L27" s="118" t="n">
        <v>0.58</v>
      </c>
      <c r="M27" s="108"/>
      <c r="N27" s="120" t="n">
        <v>0</v>
      </c>
      <c r="O27" s="118" t="n">
        <v>0</v>
      </c>
      <c r="P27" s="121" t="n">
        <v>0</v>
      </c>
      <c r="Q27" s="118" t="n">
        <v>0</v>
      </c>
      <c r="R27" s="121" t="n">
        <v>14</v>
      </c>
      <c r="S27" s="118" t="n">
        <v>0.13</v>
      </c>
      <c r="T27" s="121" t="n">
        <v>0</v>
      </c>
      <c r="U27" s="118" t="n">
        <v>0</v>
      </c>
      <c r="V27" s="121" t="n">
        <v>2</v>
      </c>
      <c r="W27" s="118" t="n">
        <v>2.15</v>
      </c>
      <c r="X27" s="118" t="n">
        <v>1.07000000000002</v>
      </c>
      <c r="Y27" s="114"/>
      <c r="Z27" s="115"/>
    </row>
    <row r="28" s="110" customFormat="true" ht="19.5" hidden="false" customHeight="true" outlineLevel="0" collapsed="false">
      <c r="A28" s="116" t="s">
        <v>74</v>
      </c>
      <c r="B28" s="109" t="n">
        <v>281</v>
      </c>
      <c r="C28" s="117" t="n">
        <v>236.48</v>
      </c>
      <c r="D28" s="118" t="n">
        <v>1.62004211250053</v>
      </c>
      <c r="E28" s="117" t="n">
        <v>803.6</v>
      </c>
      <c r="F28" s="108"/>
      <c r="G28" s="119" t="n">
        <v>7</v>
      </c>
      <c r="H28" s="118" t="n">
        <v>4.22</v>
      </c>
      <c r="I28" s="120" t="n">
        <v>3</v>
      </c>
      <c r="J28" s="118" t="n">
        <v>0.17</v>
      </c>
      <c r="K28" s="120" t="n">
        <v>3</v>
      </c>
      <c r="L28" s="118" t="n">
        <v>0.24</v>
      </c>
      <c r="M28" s="108"/>
      <c r="N28" s="120" t="n">
        <v>1</v>
      </c>
      <c r="O28" s="118" t="n">
        <v>0.02</v>
      </c>
      <c r="P28" s="121" t="n">
        <v>0</v>
      </c>
      <c r="Q28" s="118" t="n">
        <v>0</v>
      </c>
      <c r="R28" s="121" t="n">
        <v>16</v>
      </c>
      <c r="S28" s="118" t="n">
        <v>0.02</v>
      </c>
      <c r="T28" s="121" t="n">
        <v>2</v>
      </c>
      <c r="U28" s="118" t="n">
        <v>0.26</v>
      </c>
      <c r="V28" s="121" t="n">
        <v>3</v>
      </c>
      <c r="W28" s="118" t="n">
        <v>0.65</v>
      </c>
      <c r="X28" s="118" t="n">
        <v>3.76999999999998</v>
      </c>
      <c r="Y28" s="114"/>
      <c r="Z28" s="115"/>
    </row>
    <row r="29" s="110" customFormat="true" ht="19.5" hidden="false" customHeight="true" outlineLevel="0" collapsed="false">
      <c r="A29" s="116" t="s">
        <v>75</v>
      </c>
      <c r="B29" s="109" t="n">
        <v>274</v>
      </c>
      <c r="C29" s="117" t="n">
        <v>233.22</v>
      </c>
      <c r="D29" s="118" t="n">
        <v>-1.37855209742895</v>
      </c>
      <c r="E29" s="117" t="n">
        <v>778.12</v>
      </c>
      <c r="F29" s="108"/>
      <c r="G29" s="119" t="n">
        <v>2</v>
      </c>
      <c r="H29" s="118" t="n">
        <v>0.81</v>
      </c>
      <c r="I29" s="120" t="n">
        <v>2</v>
      </c>
      <c r="J29" s="118" t="n">
        <v>0.11</v>
      </c>
      <c r="K29" s="120" t="n">
        <v>2</v>
      </c>
      <c r="L29" s="118" t="n">
        <v>0.13</v>
      </c>
      <c r="M29" s="108"/>
      <c r="N29" s="120" t="n">
        <v>0</v>
      </c>
      <c r="O29" s="118" t="n">
        <v>0</v>
      </c>
      <c r="P29" s="121" t="n">
        <v>0</v>
      </c>
      <c r="Q29" s="118" t="n">
        <v>0</v>
      </c>
      <c r="R29" s="121" t="n">
        <v>16</v>
      </c>
      <c r="S29" s="118" t="n">
        <v>0.04</v>
      </c>
      <c r="T29" s="121" t="n">
        <v>4</v>
      </c>
      <c r="U29" s="118" t="n">
        <v>0.04</v>
      </c>
      <c r="V29" s="121" t="n">
        <v>9</v>
      </c>
      <c r="W29" s="118" t="n">
        <v>4.31</v>
      </c>
      <c r="X29" s="118" t="n">
        <v>-3.25999999999999</v>
      </c>
      <c r="Y29" s="114"/>
      <c r="Z29" s="115"/>
    </row>
    <row r="30" s="110" customFormat="true" ht="19.5" hidden="false" customHeight="true" outlineLevel="0" collapsed="false">
      <c r="A30" s="90" t="n">
        <v>2018</v>
      </c>
      <c r="B30" s="106" t="n">
        <v>255</v>
      </c>
      <c r="C30" s="112" t="n">
        <v>216.136214628</v>
      </c>
      <c r="D30" s="93" t="n">
        <v>-7.32518024697711</v>
      </c>
      <c r="E30" s="112" t="n">
        <v>734.04118428</v>
      </c>
      <c r="F30" s="108"/>
      <c r="G30" s="113" t="n">
        <v>21</v>
      </c>
      <c r="H30" s="93" t="n">
        <v>6.77520705</v>
      </c>
      <c r="I30" s="113" t="n">
        <v>22</v>
      </c>
      <c r="J30" s="93" t="n">
        <v>1.64521</v>
      </c>
      <c r="K30" s="113" t="n">
        <v>1</v>
      </c>
      <c r="L30" s="93" t="n">
        <v>0.06390384</v>
      </c>
      <c r="M30" s="109"/>
      <c r="N30" s="113" t="n">
        <v>0</v>
      </c>
      <c r="O30" s="93" t="n">
        <v>0</v>
      </c>
      <c r="P30" s="113" t="n">
        <v>1</v>
      </c>
      <c r="Q30" s="93" t="n">
        <v>0.09</v>
      </c>
      <c r="R30" s="113" t="n">
        <v>87</v>
      </c>
      <c r="S30" s="93" t="n">
        <v>0.135386914</v>
      </c>
      <c r="T30" s="113" t="n">
        <v>9</v>
      </c>
      <c r="U30" s="93" t="n">
        <v>0.15538591</v>
      </c>
      <c r="V30" s="113" t="n">
        <v>40</v>
      </c>
      <c r="W30" s="93" t="n">
        <v>25.63</v>
      </c>
      <c r="X30" s="93" t="n">
        <v>-17.08</v>
      </c>
      <c r="Y30" s="114"/>
      <c r="Z30" s="115"/>
    </row>
    <row r="31" s="110" customFormat="true" ht="19.5" hidden="false" customHeight="true" outlineLevel="0" collapsed="false">
      <c r="A31" s="116" t="s">
        <v>76</v>
      </c>
      <c r="B31" s="109" t="n">
        <v>267</v>
      </c>
      <c r="C31" s="117" t="n">
        <v>230.073251134</v>
      </c>
      <c r="D31" s="118" t="n">
        <v>-1.34926201269188</v>
      </c>
      <c r="E31" s="117" t="n">
        <v>767.444974954</v>
      </c>
      <c r="F31" s="108"/>
      <c r="G31" s="119" t="n">
        <v>4</v>
      </c>
      <c r="H31" s="118" t="n">
        <v>1.13194345</v>
      </c>
      <c r="I31" s="120" t="n">
        <v>6</v>
      </c>
      <c r="J31" s="118" t="n">
        <v>0.24978</v>
      </c>
      <c r="K31" s="120" t="n">
        <v>0</v>
      </c>
      <c r="L31" s="118" t="n">
        <v>0</v>
      </c>
      <c r="M31" s="108"/>
      <c r="N31" s="120" t="n">
        <v>0</v>
      </c>
      <c r="O31" s="118" t="n">
        <v>0</v>
      </c>
      <c r="P31" s="121" t="n">
        <v>0</v>
      </c>
      <c r="Q31" s="118" t="n">
        <v>0</v>
      </c>
      <c r="R31" s="121" t="n">
        <v>15</v>
      </c>
      <c r="S31" s="118" t="n">
        <v>0.01</v>
      </c>
      <c r="T31" s="121" t="n">
        <v>1</v>
      </c>
      <c r="U31" s="118" t="n">
        <v>0.00213</v>
      </c>
      <c r="V31" s="121" t="n">
        <v>11</v>
      </c>
      <c r="W31" s="118" t="n">
        <v>4.53862689</v>
      </c>
      <c r="X31" s="118" t="n">
        <v>-3.15</v>
      </c>
      <c r="Y31" s="114"/>
      <c r="Z31" s="115"/>
    </row>
    <row r="32" s="110" customFormat="true" ht="19.5" hidden="false" customHeight="true" outlineLevel="0" collapsed="false">
      <c r="A32" s="116" t="s">
        <v>77</v>
      </c>
      <c r="B32" s="109" t="n">
        <v>263</v>
      </c>
      <c r="C32" s="117" t="n">
        <v>226.474815388</v>
      </c>
      <c r="D32" s="118" t="n">
        <v>-1.56403916068635</v>
      </c>
      <c r="E32" s="117" t="n">
        <v>743.614062352</v>
      </c>
      <c r="F32" s="108"/>
      <c r="G32" s="119" t="n">
        <v>1</v>
      </c>
      <c r="H32" s="118" t="n">
        <v>0.35785509</v>
      </c>
      <c r="I32" s="120" t="n">
        <v>3</v>
      </c>
      <c r="J32" s="118" t="n">
        <v>0.07296</v>
      </c>
      <c r="K32" s="120" t="n">
        <v>0</v>
      </c>
      <c r="L32" s="118" t="n">
        <v>0</v>
      </c>
      <c r="M32" s="108"/>
      <c r="N32" s="120" t="n">
        <v>0</v>
      </c>
      <c r="O32" s="118" t="n">
        <v>0</v>
      </c>
      <c r="P32" s="121" t="n">
        <v>1</v>
      </c>
      <c r="Q32" s="118" t="n">
        <v>0.09</v>
      </c>
      <c r="R32" s="121" t="n">
        <v>13</v>
      </c>
      <c r="S32" s="118" t="n">
        <v>0.016887884</v>
      </c>
      <c r="T32" s="121" t="n">
        <v>1</v>
      </c>
      <c r="U32" s="118" t="n">
        <v>0</v>
      </c>
      <c r="V32" s="121" t="n">
        <v>5</v>
      </c>
      <c r="W32" s="118" t="n">
        <v>4.14285872</v>
      </c>
      <c r="X32" s="118" t="n">
        <v>-3.6</v>
      </c>
      <c r="Y32" s="114"/>
      <c r="Z32" s="115"/>
    </row>
    <row r="33" s="110" customFormat="true" ht="19.5" hidden="false" customHeight="true" outlineLevel="0" collapsed="false">
      <c r="A33" s="116" t="s">
        <v>78</v>
      </c>
      <c r="B33" s="109" t="n">
        <v>263</v>
      </c>
      <c r="C33" s="117" t="n">
        <v>225.704547528</v>
      </c>
      <c r="D33" s="118" t="n">
        <v>-0.340111927536117</v>
      </c>
      <c r="E33" s="117" t="n">
        <v>758.614521073</v>
      </c>
      <c r="F33" s="108"/>
      <c r="G33" s="119" t="n">
        <v>4</v>
      </c>
      <c r="H33" s="118" t="n">
        <v>1.35193675</v>
      </c>
      <c r="I33" s="120" t="n">
        <v>2</v>
      </c>
      <c r="J33" s="118" t="n">
        <v>0.17547</v>
      </c>
      <c r="K33" s="120" t="n">
        <v>0</v>
      </c>
      <c r="L33" s="118" t="n">
        <v>0</v>
      </c>
      <c r="M33" s="108"/>
      <c r="N33" s="120" t="n">
        <v>0</v>
      </c>
      <c r="O33" s="118" t="n">
        <v>0</v>
      </c>
      <c r="P33" s="121" t="n">
        <v>0</v>
      </c>
      <c r="Q33" s="118" t="n">
        <v>0</v>
      </c>
      <c r="R33" s="121" t="n">
        <v>15</v>
      </c>
      <c r="S33" s="118" t="n">
        <v>0.01188565</v>
      </c>
      <c r="T33" s="121" t="n">
        <v>2</v>
      </c>
      <c r="U33" s="118" t="n">
        <v>0.14657991</v>
      </c>
      <c r="V33" s="121" t="n">
        <v>4</v>
      </c>
      <c r="W33" s="118" t="n">
        <v>2.16298035</v>
      </c>
      <c r="X33" s="118" t="n">
        <v>-0.77</v>
      </c>
      <c r="Y33" s="114"/>
      <c r="Z33" s="115"/>
    </row>
    <row r="34" s="110" customFormat="true" ht="19.5" hidden="false" customHeight="true" outlineLevel="0" collapsed="false">
      <c r="A34" s="116" t="s">
        <v>79</v>
      </c>
      <c r="B34" s="109" t="n">
        <v>256</v>
      </c>
      <c r="C34" s="117" t="n">
        <v>220.519189158</v>
      </c>
      <c r="D34" s="118" t="n">
        <v>-2.29740978938705</v>
      </c>
      <c r="E34" s="117" t="n">
        <v>755.45312715</v>
      </c>
      <c r="F34" s="108"/>
      <c r="G34" s="119" t="n">
        <v>1</v>
      </c>
      <c r="H34" s="118" t="n">
        <v>0.48218</v>
      </c>
      <c r="I34" s="120" t="n">
        <v>4</v>
      </c>
      <c r="J34" s="118" t="n">
        <v>0.5875</v>
      </c>
      <c r="K34" s="120" t="n">
        <v>0</v>
      </c>
      <c r="L34" s="118" t="n">
        <v>0</v>
      </c>
      <c r="M34" s="108"/>
      <c r="N34" s="120" t="n">
        <v>0</v>
      </c>
      <c r="O34" s="118" t="n">
        <v>0</v>
      </c>
      <c r="P34" s="121" t="n">
        <v>0</v>
      </c>
      <c r="Q34" s="118" t="n">
        <v>0</v>
      </c>
      <c r="R34" s="121" t="n">
        <v>14</v>
      </c>
      <c r="S34" s="118" t="n">
        <v>0.05947691</v>
      </c>
      <c r="T34" s="121" t="n">
        <v>2</v>
      </c>
      <c r="U34" s="118" t="n">
        <v>0.000651</v>
      </c>
      <c r="V34" s="121" t="n">
        <v>8</v>
      </c>
      <c r="W34" s="118" t="n">
        <v>6.31386428</v>
      </c>
      <c r="X34" s="118" t="n">
        <v>-5.18</v>
      </c>
      <c r="Y34" s="114"/>
      <c r="Z34" s="115"/>
    </row>
    <row r="35" s="110" customFormat="true" ht="19.5" hidden="false" customHeight="true" outlineLevel="0" collapsed="false">
      <c r="A35" s="45" t="s">
        <v>80</v>
      </c>
      <c r="B35" s="109" t="n">
        <v>258</v>
      </c>
      <c r="C35" s="117" t="n">
        <v>220.428570898</v>
      </c>
      <c r="D35" s="118" t="n">
        <v>-0.0410931403956225</v>
      </c>
      <c r="E35" s="117" t="n">
        <v>801.327809626</v>
      </c>
      <c r="F35" s="108"/>
      <c r="G35" s="119" t="n">
        <v>5</v>
      </c>
      <c r="H35" s="118" t="n">
        <v>1.88242996</v>
      </c>
      <c r="I35" s="120" t="n">
        <v>3</v>
      </c>
      <c r="J35" s="118" t="n">
        <v>0.293</v>
      </c>
      <c r="K35" s="120" t="n">
        <v>0</v>
      </c>
      <c r="L35" s="118" t="n">
        <v>0</v>
      </c>
      <c r="M35" s="108"/>
      <c r="N35" s="120" t="n">
        <v>0</v>
      </c>
      <c r="O35" s="118" t="n">
        <v>0</v>
      </c>
      <c r="P35" s="121" t="n">
        <v>0</v>
      </c>
      <c r="Q35" s="118" t="n">
        <v>0</v>
      </c>
      <c r="R35" s="121" t="n">
        <v>9</v>
      </c>
      <c r="S35" s="118" t="n">
        <v>0.00470777</v>
      </c>
      <c r="T35" s="121" t="n">
        <v>1</v>
      </c>
      <c r="U35" s="118" t="n">
        <v>0.00231</v>
      </c>
      <c r="V35" s="121" t="n">
        <v>3</v>
      </c>
      <c r="W35" s="118" t="n">
        <v>2.26844599</v>
      </c>
      <c r="X35" s="118" t="n">
        <v>-0.09</v>
      </c>
      <c r="Y35" s="114"/>
      <c r="Z35" s="115"/>
    </row>
    <row r="36" s="110" customFormat="true" ht="19.5" hidden="false" customHeight="true" outlineLevel="0" collapsed="false">
      <c r="A36" s="45" t="s">
        <v>81</v>
      </c>
      <c r="B36" s="109" t="n">
        <v>256</v>
      </c>
      <c r="C36" s="117" t="n">
        <v>217.970055928</v>
      </c>
      <c r="D36" s="118" t="n">
        <v>-1.11533407851093</v>
      </c>
      <c r="E36" s="117" t="n">
        <v>781.684271681</v>
      </c>
      <c r="F36" s="108"/>
      <c r="G36" s="119" t="n">
        <v>2</v>
      </c>
      <c r="H36" s="118" t="n">
        <v>0.715</v>
      </c>
      <c r="I36" s="120" t="n">
        <v>2</v>
      </c>
      <c r="J36" s="118" t="n">
        <v>0.1165</v>
      </c>
      <c r="K36" s="120" t="n">
        <v>0</v>
      </c>
      <c r="L36" s="118" t="n">
        <v>0</v>
      </c>
      <c r="M36" s="108"/>
      <c r="N36" s="120" t="n">
        <v>0</v>
      </c>
      <c r="O36" s="118" t="n">
        <v>0</v>
      </c>
      <c r="P36" s="121" t="n">
        <v>0</v>
      </c>
      <c r="Q36" s="118" t="n">
        <v>0</v>
      </c>
      <c r="R36" s="121" t="n">
        <v>9</v>
      </c>
      <c r="S36" s="118" t="n">
        <v>0.02168</v>
      </c>
      <c r="T36" s="121" t="n">
        <v>0</v>
      </c>
      <c r="U36" s="118" t="n">
        <v>0</v>
      </c>
      <c r="V36" s="121" t="n">
        <v>4</v>
      </c>
      <c r="W36" s="118" t="n">
        <v>3.31169497</v>
      </c>
      <c r="X36" s="118" t="n">
        <v>-2.46</v>
      </c>
      <c r="Y36" s="114"/>
      <c r="Z36" s="115"/>
    </row>
    <row r="37" s="110" customFormat="true" ht="19.5" hidden="false" customHeight="true" outlineLevel="0" collapsed="false">
      <c r="A37" s="84" t="s">
        <v>82</v>
      </c>
      <c r="B37" s="122" t="n">
        <v>255</v>
      </c>
      <c r="C37" s="123" t="n">
        <v>216.136214628</v>
      </c>
      <c r="D37" s="124" t="n">
        <v>-0.841327168629884</v>
      </c>
      <c r="E37" s="123" t="n">
        <v>734.04118428</v>
      </c>
      <c r="F37" s="125"/>
      <c r="G37" s="126" t="n">
        <v>4</v>
      </c>
      <c r="H37" s="124" t="n">
        <v>0.8538618</v>
      </c>
      <c r="I37" s="127" t="n">
        <v>2</v>
      </c>
      <c r="J37" s="124" t="n">
        <v>0.15</v>
      </c>
      <c r="K37" s="127" t="n">
        <v>1</v>
      </c>
      <c r="L37" s="124" t="n">
        <v>0.06390384</v>
      </c>
      <c r="M37" s="125"/>
      <c r="N37" s="127" t="n">
        <v>0</v>
      </c>
      <c r="O37" s="124" t="n">
        <v>0</v>
      </c>
      <c r="P37" s="128" t="n">
        <v>0</v>
      </c>
      <c r="Q37" s="124" t="n">
        <v>0</v>
      </c>
      <c r="R37" s="128" t="n">
        <v>12</v>
      </c>
      <c r="S37" s="124" t="n">
        <v>0.0107487</v>
      </c>
      <c r="T37" s="128" t="n">
        <v>2</v>
      </c>
      <c r="U37" s="124" t="n">
        <v>0.003715</v>
      </c>
      <c r="V37" s="128" t="n">
        <v>5</v>
      </c>
      <c r="W37" s="124" t="n">
        <v>2.9</v>
      </c>
      <c r="X37" s="124" t="n">
        <v>-1.83</v>
      </c>
      <c r="Y37" s="114"/>
      <c r="Z37" s="115"/>
    </row>
    <row r="38" s="133" customFormat="true" ht="20.1" hidden="false" customHeight="true" outlineLevel="0" collapsed="false">
      <c r="A38" s="129" t="s">
        <v>83</v>
      </c>
      <c r="B38" s="110"/>
      <c r="C38" s="108"/>
      <c r="D38" s="108"/>
      <c r="E38" s="130"/>
      <c r="F38" s="110"/>
      <c r="G38" s="110"/>
      <c r="H38" s="108"/>
      <c r="I38" s="110"/>
      <c r="J38" s="108"/>
      <c r="K38" s="108"/>
      <c r="L38" s="108"/>
      <c r="M38" s="108"/>
      <c r="N38" s="131" t="s">
        <v>84</v>
      </c>
      <c r="O38" s="108"/>
      <c r="P38" s="110"/>
      <c r="Q38" s="132"/>
      <c r="R38" s="110"/>
      <c r="S38" s="110"/>
      <c r="T38" s="110"/>
      <c r="U38" s="108"/>
      <c r="V38" s="110"/>
      <c r="W38" s="108"/>
      <c r="X38" s="111"/>
      <c r="Z38" s="134"/>
    </row>
    <row r="39" s="133" customFormat="true" ht="17.1" hidden="false" customHeight="true" outlineLevel="0" collapsed="false">
      <c r="A39" s="135" t="s">
        <v>85</v>
      </c>
      <c r="B39" s="136"/>
      <c r="C39" s="137"/>
      <c r="D39" s="135"/>
      <c r="E39" s="135"/>
      <c r="F39" s="135"/>
      <c r="G39" s="138"/>
      <c r="H39" s="135"/>
      <c r="I39" s="138"/>
      <c r="J39" s="135"/>
      <c r="K39" s="139"/>
      <c r="L39" s="140"/>
      <c r="M39" s="140"/>
      <c r="N39" s="141" t="s">
        <v>86</v>
      </c>
      <c r="O39" s="131"/>
      <c r="P39" s="142"/>
      <c r="Q39" s="143"/>
      <c r="R39" s="131"/>
      <c r="S39" s="131"/>
      <c r="T39" s="131"/>
      <c r="U39" s="131"/>
      <c r="V39" s="138"/>
      <c r="W39" s="135"/>
      <c r="X39" s="139"/>
    </row>
    <row r="40" s="144" customFormat="true" ht="14.25" hidden="false" customHeight="true" outlineLevel="0" collapsed="false">
      <c r="B40" s="145"/>
      <c r="C40" s="2"/>
      <c r="D40" s="145"/>
      <c r="E40" s="145"/>
      <c r="F40" s="145"/>
      <c r="G40" s="138"/>
      <c r="H40" s="145"/>
      <c r="I40" s="138"/>
      <c r="J40" s="145"/>
      <c r="K40" s="139"/>
      <c r="L40" s="139"/>
      <c r="M40" s="139"/>
      <c r="O40" s="141"/>
      <c r="P40" s="137"/>
      <c r="Q40" s="143"/>
      <c r="R40" s="141"/>
      <c r="S40" s="141"/>
      <c r="T40" s="3"/>
      <c r="U40" s="141"/>
      <c r="V40" s="3"/>
      <c r="W40" s="141"/>
      <c r="X40" s="3"/>
      <c r="Y40" s="146"/>
      <c r="Z40" s="147"/>
    </row>
    <row r="41" s="145" customFormat="true" ht="15.9" hidden="false" customHeight="true" outlineLevel="0" collapsed="false">
      <c r="A41" s="140" t="n">
        <v>8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8" t="n">
        <v>9</v>
      </c>
      <c r="O41" s="148"/>
      <c r="P41" s="148"/>
      <c r="Q41" s="148"/>
      <c r="R41" s="148"/>
      <c r="S41" s="148"/>
      <c r="T41" s="148"/>
      <c r="U41" s="148"/>
      <c r="V41" s="148"/>
      <c r="W41" s="148"/>
      <c r="X41" s="148"/>
    </row>
    <row r="42" s="1" customFormat="true" ht="14.1" hidden="false" customHeight="true" outlineLevel="0" collapsed="false">
      <c r="C42" s="2"/>
      <c r="G42" s="3"/>
      <c r="I42" s="3"/>
      <c r="K42" s="3"/>
      <c r="N42" s="3"/>
      <c r="P42" s="3"/>
      <c r="R42" s="3"/>
      <c r="T42" s="3"/>
      <c r="V42" s="3"/>
      <c r="W42" s="149"/>
      <c r="X42" s="4"/>
    </row>
    <row r="43" s="1" customFormat="true" ht="20.1" hidden="false" customHeight="true" outlineLevel="0" collapsed="false">
      <c r="C43" s="2"/>
      <c r="G43" s="3"/>
      <c r="I43" s="3"/>
      <c r="K43" s="3"/>
      <c r="N43" s="3"/>
      <c r="O43" s="150"/>
      <c r="P43" s="3"/>
      <c r="R43" s="3"/>
      <c r="T43" s="3"/>
      <c r="V43" s="3"/>
      <c r="X43" s="151"/>
    </row>
    <row r="44" customFormat="false" ht="20.1" hidden="false" customHeight="true" outlineLevel="0" collapsed="false">
      <c r="N44" s="152" t="s">
        <v>19</v>
      </c>
      <c r="P44" s="153"/>
    </row>
    <row r="45" customFormat="false" ht="20.1" hidden="false" customHeight="true" outlineLevel="0" collapsed="false">
      <c r="P45" s="153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41:L41"/>
    <mergeCell ref="N41:X4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OTC</cp:lastModifiedBy>
  <cp:lastPrinted>2018-08-01T03:12:30Z</cp:lastPrinted>
  <dcterms:modified xsi:type="dcterms:W3CDTF">2018-08-06T07:19:50Z</dcterms:modified>
  <cp:revision>0</cp:revision>
  <dc:subject/>
  <dc:title/>
</cp:coreProperties>
</file>