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12" sheetId="1" state="visible" r:id="rId2"/>
  </sheets>
  <definedNames>
    <definedName function="false" hidden="false" localSheetId="0" name="外部資料_1" vbProcedure="false">'10712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r>
      <rPr>
        <b val="true"/>
        <sz val="16"/>
        <color rgb="FF000000"/>
        <rFont val="Noto Sans"/>
        <family val="2"/>
      </rPr>
      <t xml:space="preserve">信用卡重要業務及財務資訊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資訊揭露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單位：新臺幣千元，卡</t>
  </si>
  <si>
    <r>
      <rPr>
        <sz val="12"/>
        <color rgb="FF000000"/>
        <rFont val="Noto Sans"/>
        <family val="2"/>
      </rPr>
      <t xml:space="preserve">資料月份：</t>
    </r>
    <r>
      <rPr>
        <sz val="12"/>
        <color rgb="FF000000"/>
        <rFont val="標楷體"/>
        <family val="4"/>
        <charset val="136"/>
      </rPr>
      <t xml:space="preserve">107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金融機構名稱</t>
  </si>
  <si>
    <t xml:space="preserve">流通卡數</t>
  </si>
  <si>
    <t xml:space="preserve">有效卡數</t>
  </si>
  <si>
    <t xml:space="preserve">當月發卡數</t>
  </si>
  <si>
    <t xml:space="preserve">當月停卡數</t>
  </si>
  <si>
    <t xml:space="preserve">循環信用</t>
  </si>
  <si>
    <t xml:space="preserve">未到期</t>
  </si>
  <si>
    <t xml:space="preserve">當月簽帳</t>
  </si>
  <si>
    <t xml:space="preserve">當月預借</t>
  </si>
  <si>
    <t xml:space="preserve">逾期三個月以上</t>
  </si>
  <si>
    <t xml:space="preserve">逾期六個月以上</t>
  </si>
  <si>
    <t xml:space="preserve">備抵呆帳</t>
  </si>
  <si>
    <t xml:space="preserve">當月轉銷</t>
  </si>
  <si>
    <t xml:space="preserve">當年度轉銷</t>
  </si>
  <si>
    <t xml:space="preserve">　</t>
  </si>
  <si>
    <t xml:space="preserve">餘額</t>
  </si>
  <si>
    <t xml:space="preserve">分期付款</t>
  </si>
  <si>
    <t xml:space="preserve">金額</t>
  </si>
  <si>
    <t xml:space="preserve">現金金額</t>
  </si>
  <si>
    <t xml:space="preserve">帳款占應收帳款</t>
  </si>
  <si>
    <t xml:space="preserve">提足率</t>
  </si>
  <si>
    <t xml:space="preserve">呆帳金額</t>
  </si>
  <si>
    <r>
      <rPr>
        <sz val="10"/>
        <color rgb="FF000000"/>
        <rFont val="Noto Sans"/>
        <family val="2"/>
      </rPr>
      <t xml:space="preserve">餘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催收款</t>
    </r>
    <r>
      <rPr>
        <sz val="10"/>
        <color rgb="FF000000"/>
        <rFont val="標楷體"/>
        <family val="4"/>
        <charset val="136"/>
      </rPr>
      <t xml:space="preserve">)</t>
    </r>
  </si>
  <si>
    <t xml:space="preserve">(%)</t>
  </si>
  <si>
    <t xml:space="preserve">累計至</t>
  </si>
  <si>
    <r>
      <rPr>
        <sz val="10"/>
        <color rgb="FF000000"/>
        <rFont val="Noto Sans"/>
        <family val="2"/>
      </rPr>
      <t xml:space="preserve">之比率</t>
    </r>
    <r>
      <rPr>
        <sz val="10"/>
        <color rgb="FF000000"/>
        <rFont val="標楷體"/>
        <family val="4"/>
        <charset val="136"/>
      </rPr>
      <t xml:space="preserve">(%)</t>
    </r>
  </si>
  <si>
    <t xml:space="preserve"> </t>
  </si>
  <si>
    <t xml:space="preserve">資料月份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0"/>
        <color rgb="FF000000"/>
        <rFont val="Noto Sans"/>
        <family val="2"/>
      </rPr>
      <t xml:space="preserve">花旗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臺灣中小企業銀行</t>
  </si>
  <si>
    <t xml:space="preserve">渣打國際商業銀行</t>
  </si>
  <si>
    <t xml:space="preserve">台中商業銀行</t>
  </si>
  <si>
    <r>
      <rPr>
        <sz val="10"/>
        <color rgb="FF000000"/>
        <rFont val="Noto Sans"/>
        <family val="2"/>
      </rPr>
      <t xml:space="preserve">滙豐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華泰商業銀行</t>
  </si>
  <si>
    <t xml:space="preserve">臺灣新光商業銀行</t>
  </si>
  <si>
    <t xml:space="preserve">陽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0"/>
        <color rgb="FF000000"/>
        <rFont val="Noto Sans"/>
        <family val="2"/>
      </rPr>
      <t xml:space="preserve">星展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t xml:space="preserve">台灣樂天信用卡股份有限公司</t>
  </si>
  <si>
    <r>
      <rPr>
        <sz val="10"/>
        <color rgb="FF000000"/>
        <rFont val="Noto Sans"/>
        <family val="2"/>
      </rPr>
      <t xml:space="preserve">台灣美國運通國際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</si>
  <si>
    <r>
      <rPr>
        <sz val="10"/>
        <color rgb="FF000000"/>
        <rFont val="Noto Sans"/>
        <family val="2"/>
      </rPr>
      <t xml:space="preserve">台灣永旺信用卡</t>
    </r>
    <r>
      <rPr>
        <sz val="10"/>
        <color rgb="FF000000"/>
        <rFont val="微軟正黑體"/>
        <family val="2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微軟正黑體"/>
        <family val="2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</si>
  <si>
    <t xml:space="preserve">總計</t>
  </si>
  <si>
    <t xml:space="preserve">一、資料來源：各金融機構自行申報。</t>
  </si>
  <si>
    <t xml:space="preserve">二、揭露項目及認定標準：</t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流通卡數：發卡總數減停卡總數，且卡片狀況為正常者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有效卡數：最近六個月有消費紀錄之卡，不含</t>
    </r>
    <r>
      <rPr>
        <sz val="10"/>
        <rFont val="新細明體"/>
        <family val="1"/>
        <charset val="136"/>
      </rPr>
      <t xml:space="preserve">Debit</t>
    </r>
    <r>
      <rPr>
        <sz val="10"/>
        <rFont val="Noto Sans"/>
        <family val="2"/>
      </rPr>
      <t xml:space="preserve">卡，只有郵購分期交易亦算有效卡，不含只有循環繳款之卡片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3.</t>
    </r>
    <r>
      <rPr>
        <sz val="10"/>
        <rFont val="Noto Sans"/>
        <family val="2"/>
      </rPr>
      <t xml:space="preserve">當月發卡數：不含補發卡、續卡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4.</t>
    </r>
    <r>
      <rPr>
        <sz val="10"/>
        <rFont val="Noto Sans"/>
        <family val="2"/>
      </rPr>
      <t xml:space="preserve">當月停卡數：指新增停卡部分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5.</t>
    </r>
    <r>
      <rPr>
        <sz val="10"/>
        <rFont val="Noto Sans"/>
        <family val="2"/>
      </rPr>
      <t xml:space="preserve">循環信用餘額：係指持卡人使用循環信用之餘額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6.</t>
    </r>
    <r>
      <rPr>
        <sz val="10"/>
        <rFont val="Noto Sans"/>
        <family val="2"/>
      </rPr>
      <t xml:space="preserve">未到期分期付款餘額：包括預借現金分期、消費帳款分期及帳單分期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7.</t>
    </r>
    <r>
      <rPr>
        <sz val="10"/>
        <rFont val="Noto Sans"/>
        <family val="2"/>
      </rPr>
      <t xml:space="preserve">當月簽帳金額：係指持卡人當月刷卡消費金額，如屬分期消費帳款應於消費當月全數申報本欄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8.</t>
    </r>
    <r>
      <rPr>
        <sz val="10"/>
        <rFont val="Noto Sans"/>
        <family val="2"/>
      </rPr>
      <t xml:space="preserve">當月預借現金金額：係指持卡人當月動用預借現金金額，如屬分期預借現金應於動用當月全數申報本欄。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9.</t>
    </r>
    <r>
      <rPr>
        <sz val="10"/>
        <rFont val="Noto Sans"/>
        <family val="2"/>
      </rPr>
      <t xml:space="preserve">逾期帳款：指持卡人每月繳款金額未達最低應繳金額、及雖未超逾期限但已向主、從債務人訴追者，其應付帳款。</t>
    </r>
  </si>
  <si>
    <t xml:space="preserve">　　　　　　　若持卡人已逾期達數月，而嗣後繳付金額僅涵蓋一個月的最低應繳金額，則逾期期間減少一個月，須</t>
  </si>
  <si>
    <t xml:space="preserve">　　　　　　　俟持卡人將所積欠各期最低應繳金額全部償還後，始得回復為未逾期。</t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10.</t>
    </r>
    <r>
      <rPr>
        <sz val="10"/>
        <rFont val="Noto Sans"/>
        <family val="2"/>
      </rPr>
      <t xml:space="preserve">備抵呆帳提足率：實際提列備抵呆帳占應提備抵呆帳之比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微軟正黑體"/>
      <family val="2"/>
      <charset val="136"/>
    </font>
    <font>
      <sz val="10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11.99"/>
    <col collapsed="false" customWidth="true" hidden="false" outlineLevel="0" max="3" min="3" style="0" width="11.66"/>
    <col collapsed="false" customWidth="true" hidden="false" outlineLevel="0" max="4" min="4" style="0" width="10.77"/>
    <col collapsed="false" customWidth="true" hidden="false" outlineLevel="0" max="5" min="5" style="0" width="10.88"/>
    <col collapsed="false" customWidth="true" hidden="false" outlineLevel="0" max="8" min="6" style="0" width="12.88"/>
    <col collapsed="false" customWidth="true" hidden="false" outlineLevel="0" max="9" min="9" style="0" width="10.1"/>
    <col collapsed="false" customWidth="true" hidden="false" outlineLevel="0" max="10" min="10" style="0" width="14.66"/>
    <col collapsed="false" customWidth="true" hidden="false" outlineLevel="0" max="11" min="11" style="0" width="14.88"/>
    <col collapsed="false" customWidth="true" hidden="false" outlineLevel="0" max="12" min="12" style="0" width="9.1"/>
    <col collapsed="false" customWidth="true" hidden="false" outlineLevel="0" max="13" min="13" style="0" width="9.99"/>
    <col collapsed="false" customWidth="true" hidden="false" outlineLevel="0" max="14" min="14" style="0" width="10.5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6.2" hidden="false" customHeight="false" outlineLevel="0" collapsed="false">
      <c r="A4" s="3" t="s">
        <v>1</v>
      </c>
      <c r="B4" s="4"/>
      <c r="C4" s="4"/>
      <c r="D4" s="4"/>
      <c r="E4" s="4"/>
      <c r="F4" s="4"/>
      <c r="G4" s="5" t="s">
        <v>2</v>
      </c>
      <c r="I4" s="4"/>
      <c r="J4" s="4"/>
      <c r="K4" s="4"/>
      <c r="L4" s="4"/>
      <c r="M4" s="4"/>
      <c r="N4" s="6"/>
    </row>
    <row r="5" customFormat="false" ht="16.2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8" t="s">
        <v>12</v>
      </c>
      <c r="K5" s="8" t="s">
        <v>13</v>
      </c>
      <c r="L5" s="9" t="s">
        <v>14</v>
      </c>
      <c r="M5" s="10" t="s">
        <v>15</v>
      </c>
      <c r="N5" s="11" t="s">
        <v>16</v>
      </c>
    </row>
    <row r="6" customFormat="false" ht="16.2" hidden="false" customHeight="false" outlineLevel="0" collapsed="false">
      <c r="A6" s="7"/>
      <c r="B6" s="12" t="s">
        <v>17</v>
      </c>
      <c r="C6" s="12" t="s">
        <v>17</v>
      </c>
      <c r="D6" s="12" t="s">
        <v>17</v>
      </c>
      <c r="E6" s="12" t="s">
        <v>17</v>
      </c>
      <c r="F6" s="13" t="s">
        <v>18</v>
      </c>
      <c r="G6" s="13" t="s">
        <v>19</v>
      </c>
      <c r="H6" s="13" t="s">
        <v>20</v>
      </c>
      <c r="I6" s="13" t="s">
        <v>21</v>
      </c>
      <c r="J6" s="12" t="s">
        <v>22</v>
      </c>
      <c r="K6" s="12" t="s">
        <v>22</v>
      </c>
      <c r="L6" s="14" t="s">
        <v>23</v>
      </c>
      <c r="M6" s="15" t="s">
        <v>24</v>
      </c>
      <c r="N6" s="14" t="s">
        <v>24</v>
      </c>
    </row>
    <row r="7" customFormat="false" ht="16.2" hidden="false" customHeight="false" outlineLevel="0" collapsed="false">
      <c r="A7" s="7"/>
      <c r="B7" s="12" t="s">
        <v>17</v>
      </c>
      <c r="C7" s="12" t="s">
        <v>17</v>
      </c>
      <c r="D7" s="12" t="s">
        <v>17</v>
      </c>
      <c r="E7" s="12" t="s">
        <v>17</v>
      </c>
      <c r="F7" s="12" t="s">
        <v>17</v>
      </c>
      <c r="G7" s="13" t="s">
        <v>18</v>
      </c>
      <c r="H7" s="13" t="s">
        <v>17</v>
      </c>
      <c r="I7" s="12" t="s">
        <v>17</v>
      </c>
      <c r="J7" s="12" t="s">
        <v>25</v>
      </c>
      <c r="K7" s="12" t="s">
        <v>25</v>
      </c>
      <c r="L7" s="16" t="s">
        <v>26</v>
      </c>
      <c r="M7" s="15" t="s">
        <v>17</v>
      </c>
      <c r="N7" s="14" t="s">
        <v>27</v>
      </c>
    </row>
    <row r="8" customFormat="false" ht="16.2" hidden="false" customHeight="false" outlineLevel="0" collapsed="false">
      <c r="A8" s="17" t="s">
        <v>17</v>
      </c>
      <c r="B8" s="18" t="s">
        <v>17</v>
      </c>
      <c r="C8" s="18" t="s">
        <v>17</v>
      </c>
      <c r="D8" s="18" t="s">
        <v>17</v>
      </c>
      <c r="E8" s="18" t="s">
        <v>17</v>
      </c>
      <c r="F8" s="18" t="s">
        <v>17</v>
      </c>
      <c r="G8" s="18" t="s">
        <v>17</v>
      </c>
      <c r="H8" s="18" t="s">
        <v>17</v>
      </c>
      <c r="I8" s="18" t="s">
        <v>17</v>
      </c>
      <c r="J8" s="18" t="s">
        <v>28</v>
      </c>
      <c r="K8" s="18" t="s">
        <v>28</v>
      </c>
      <c r="L8" s="19" t="s">
        <v>29</v>
      </c>
      <c r="M8" s="19" t="s">
        <v>29</v>
      </c>
      <c r="N8" s="20" t="s">
        <v>30</v>
      </c>
    </row>
    <row r="9" customFormat="false" ht="16.2" hidden="false" customHeight="false" outlineLevel="0" collapsed="false">
      <c r="A9" s="21" t="s">
        <v>31</v>
      </c>
      <c r="B9" s="22" t="n">
        <v>231344</v>
      </c>
      <c r="C9" s="22" t="n">
        <v>110228</v>
      </c>
      <c r="D9" s="22" t="n">
        <v>608</v>
      </c>
      <c r="E9" s="22" t="n">
        <v>2868</v>
      </c>
      <c r="F9" s="22" t="n">
        <v>231686</v>
      </c>
      <c r="G9" s="22" t="n">
        <v>20329</v>
      </c>
      <c r="H9" s="22" t="n">
        <v>612452</v>
      </c>
      <c r="I9" s="22" t="n">
        <v>977</v>
      </c>
      <c r="J9" s="23" t="n">
        <v>0.31</v>
      </c>
      <c r="K9" s="23" t="n">
        <v>0.07</v>
      </c>
      <c r="L9" s="23" t="n">
        <v>554.55</v>
      </c>
      <c r="M9" s="22" t="n">
        <v>1010</v>
      </c>
      <c r="N9" s="22" t="n">
        <v>10049</v>
      </c>
    </row>
    <row r="10" customFormat="false" ht="16.5" hidden="false" customHeight="true" outlineLevel="0" collapsed="false">
      <c r="A10" s="21" t="s">
        <v>32</v>
      </c>
      <c r="B10" s="22" t="n">
        <v>308532</v>
      </c>
      <c r="C10" s="22" t="n">
        <v>161509</v>
      </c>
      <c r="D10" s="22" t="n">
        <v>3876</v>
      </c>
      <c r="E10" s="22" t="n">
        <v>1461</v>
      </c>
      <c r="F10" s="22" t="n">
        <v>397372</v>
      </c>
      <c r="G10" s="22" t="n">
        <v>67703</v>
      </c>
      <c r="H10" s="22" t="n">
        <v>908601</v>
      </c>
      <c r="I10" s="22" t="n">
        <v>738</v>
      </c>
      <c r="J10" s="23" t="n">
        <v>0.26</v>
      </c>
      <c r="K10" s="23" t="n">
        <v>0.23</v>
      </c>
      <c r="L10" s="23" t="n">
        <v>972.39</v>
      </c>
      <c r="M10" s="22" t="n">
        <v>3592</v>
      </c>
      <c r="N10" s="22" t="n">
        <v>30510</v>
      </c>
    </row>
    <row r="11" customFormat="false" ht="16.5" hidden="false" customHeight="true" outlineLevel="0" collapsed="false">
      <c r="A11" s="21" t="s">
        <v>33</v>
      </c>
      <c r="B11" s="22" t="n">
        <v>515376</v>
      </c>
      <c r="C11" s="22" t="n">
        <v>328760</v>
      </c>
      <c r="D11" s="22" t="n">
        <v>4938</v>
      </c>
      <c r="E11" s="22" t="n">
        <v>3745</v>
      </c>
      <c r="F11" s="22" t="n">
        <v>750511</v>
      </c>
      <c r="G11" s="22" t="n">
        <v>362661</v>
      </c>
      <c r="H11" s="22" t="n">
        <v>3312732</v>
      </c>
      <c r="I11" s="22" t="n">
        <v>2418</v>
      </c>
      <c r="J11" s="23" t="n">
        <v>0.19</v>
      </c>
      <c r="K11" s="23" t="n">
        <v>0.14</v>
      </c>
      <c r="L11" s="23" t="n">
        <v>414.63</v>
      </c>
      <c r="M11" s="22" t="n">
        <v>4413</v>
      </c>
      <c r="N11" s="22" t="n">
        <v>56292</v>
      </c>
    </row>
    <row r="12" customFormat="false" ht="16.5" hidden="false" customHeight="true" outlineLevel="0" collapsed="false">
      <c r="A12" s="21" t="s">
        <v>34</v>
      </c>
      <c r="B12" s="22" t="n">
        <v>1122732</v>
      </c>
      <c r="C12" s="22" t="n">
        <v>715657</v>
      </c>
      <c r="D12" s="22" t="n">
        <v>23362</v>
      </c>
      <c r="E12" s="22" t="n">
        <v>9509</v>
      </c>
      <c r="F12" s="22" t="n">
        <v>1490395</v>
      </c>
      <c r="G12" s="22" t="n">
        <v>1343691</v>
      </c>
      <c r="H12" s="22" t="n">
        <v>4178762</v>
      </c>
      <c r="I12" s="22" t="n">
        <v>11921</v>
      </c>
      <c r="J12" s="23" t="n">
        <v>0.16</v>
      </c>
      <c r="K12" s="23" t="n">
        <v>0</v>
      </c>
      <c r="L12" s="23" t="n">
        <v>1406.18</v>
      </c>
      <c r="M12" s="22" t="n">
        <v>5617</v>
      </c>
      <c r="N12" s="22" t="n">
        <v>70496</v>
      </c>
    </row>
    <row r="13" customFormat="false" ht="16.5" hidden="false" customHeight="true" outlineLevel="0" collapsed="false">
      <c r="A13" s="21" t="s">
        <v>35</v>
      </c>
      <c r="B13" s="22" t="n">
        <v>1060362</v>
      </c>
      <c r="C13" s="22" t="n">
        <v>801778</v>
      </c>
      <c r="D13" s="22" t="n">
        <v>12750</v>
      </c>
      <c r="E13" s="22" t="n">
        <v>12384</v>
      </c>
      <c r="F13" s="22" t="n">
        <v>1118489</v>
      </c>
      <c r="G13" s="22" t="n">
        <v>3118318</v>
      </c>
      <c r="H13" s="22" t="n">
        <v>4161709</v>
      </c>
      <c r="I13" s="22" t="n">
        <v>1903</v>
      </c>
      <c r="J13" s="23" t="n">
        <v>0.07</v>
      </c>
      <c r="K13" s="23" t="n">
        <v>0</v>
      </c>
      <c r="L13" s="23" t="n">
        <v>658.9</v>
      </c>
      <c r="M13" s="22" t="n">
        <v>18485</v>
      </c>
      <c r="N13" s="22" t="n">
        <v>69328</v>
      </c>
    </row>
    <row r="14" customFormat="false" ht="16.5" hidden="false" customHeight="true" outlineLevel="0" collapsed="false">
      <c r="A14" s="21" t="s">
        <v>36</v>
      </c>
      <c r="B14" s="22" t="n">
        <v>478326</v>
      </c>
      <c r="C14" s="22" t="n">
        <v>231433</v>
      </c>
      <c r="D14" s="22" t="n">
        <v>604</v>
      </c>
      <c r="E14" s="22" t="n">
        <v>2497</v>
      </c>
      <c r="F14" s="22" t="n">
        <v>309394</v>
      </c>
      <c r="G14" s="22" t="n">
        <v>202855</v>
      </c>
      <c r="H14" s="22" t="n">
        <v>1309595</v>
      </c>
      <c r="I14" s="22" t="n">
        <v>872</v>
      </c>
      <c r="J14" s="23" t="n">
        <v>0.16</v>
      </c>
      <c r="K14" s="23" t="n">
        <v>0.05</v>
      </c>
      <c r="L14" s="23" t="n">
        <v>715.49</v>
      </c>
      <c r="M14" s="22" t="n">
        <v>3899</v>
      </c>
      <c r="N14" s="22" t="n">
        <v>22409</v>
      </c>
    </row>
    <row r="15" customFormat="false" ht="16.5" hidden="false" customHeight="true" outlineLevel="0" collapsed="false">
      <c r="A15" s="21" t="s">
        <v>37</v>
      </c>
      <c r="B15" s="22" t="n">
        <v>372501</v>
      </c>
      <c r="C15" s="22" t="n">
        <v>189913</v>
      </c>
      <c r="D15" s="22" t="n">
        <v>2208</v>
      </c>
      <c r="E15" s="22" t="n">
        <v>1706</v>
      </c>
      <c r="F15" s="22" t="n">
        <v>673697</v>
      </c>
      <c r="G15" s="22" t="n">
        <v>251329</v>
      </c>
      <c r="H15" s="22" t="n">
        <v>1148103</v>
      </c>
      <c r="I15" s="22" t="n">
        <v>6422</v>
      </c>
      <c r="J15" s="23" t="n">
        <v>0.51</v>
      </c>
      <c r="K15" s="23" t="n">
        <v>0.16</v>
      </c>
      <c r="L15" s="23" t="n">
        <v>1211.3</v>
      </c>
      <c r="M15" s="22" t="n">
        <v>3775</v>
      </c>
      <c r="N15" s="22" t="n">
        <v>27362</v>
      </c>
    </row>
    <row r="16" customFormat="false" ht="16.5" hidden="false" customHeight="true" outlineLevel="0" collapsed="false">
      <c r="A16" s="21" t="s">
        <v>38</v>
      </c>
      <c r="B16" s="22" t="n">
        <v>2483835</v>
      </c>
      <c r="C16" s="22" t="n">
        <v>1779209</v>
      </c>
      <c r="D16" s="22" t="n">
        <v>23545</v>
      </c>
      <c r="E16" s="22" t="n">
        <v>11645</v>
      </c>
      <c r="F16" s="22" t="n">
        <v>5349378</v>
      </c>
      <c r="G16" s="22" t="n">
        <v>14923130</v>
      </c>
      <c r="H16" s="22" t="n">
        <v>18412117</v>
      </c>
      <c r="I16" s="22" t="n">
        <v>94986</v>
      </c>
      <c r="J16" s="23" t="n">
        <v>0.1</v>
      </c>
      <c r="K16" s="23" t="n">
        <v>0</v>
      </c>
      <c r="L16" s="23" t="n">
        <v>1469.55</v>
      </c>
      <c r="M16" s="22" t="n">
        <v>24160</v>
      </c>
      <c r="N16" s="22" t="n">
        <v>253919</v>
      </c>
    </row>
    <row r="17" customFormat="false" ht="16.5" hidden="false" customHeight="true" outlineLevel="0" collapsed="false">
      <c r="A17" s="21" t="s">
        <v>39</v>
      </c>
      <c r="B17" s="22" t="n">
        <v>6351621</v>
      </c>
      <c r="C17" s="22" t="n">
        <v>4666053</v>
      </c>
      <c r="D17" s="22" t="n">
        <v>62031</v>
      </c>
      <c r="E17" s="22" t="n">
        <v>32037</v>
      </c>
      <c r="F17" s="22" t="n">
        <v>17790523</v>
      </c>
      <c r="G17" s="22" t="n">
        <v>14380742</v>
      </c>
      <c r="H17" s="22" t="n">
        <v>37244706</v>
      </c>
      <c r="I17" s="22" t="n">
        <v>255977</v>
      </c>
      <c r="J17" s="23" t="n">
        <v>0.15</v>
      </c>
      <c r="K17" s="23" t="n">
        <v>0</v>
      </c>
      <c r="L17" s="23" t="n">
        <v>2429.31</v>
      </c>
      <c r="M17" s="22" t="n">
        <v>43684</v>
      </c>
      <c r="N17" s="22" t="n">
        <v>441650</v>
      </c>
    </row>
    <row r="18" customFormat="false" ht="16.5" hidden="false" customHeight="true" outlineLevel="0" collapsed="false">
      <c r="A18" s="21" t="s">
        <v>40</v>
      </c>
      <c r="B18" s="22" t="n">
        <v>11157</v>
      </c>
      <c r="C18" s="22" t="n">
        <v>4476</v>
      </c>
      <c r="D18" s="22" t="n">
        <v>74</v>
      </c>
      <c r="E18" s="22" t="n">
        <v>136</v>
      </c>
      <c r="F18" s="22" t="n">
        <v>9158</v>
      </c>
      <c r="G18" s="22" t="n">
        <v>0</v>
      </c>
      <c r="H18" s="22" t="n">
        <v>140639</v>
      </c>
      <c r="I18" s="22" t="n">
        <v>102</v>
      </c>
      <c r="J18" s="23" t="n">
        <v>0.25</v>
      </c>
      <c r="K18" s="23" t="n">
        <v>0.23</v>
      </c>
      <c r="L18" s="23" t="n">
        <v>411.22</v>
      </c>
      <c r="M18" s="22" t="n">
        <v>0</v>
      </c>
      <c r="N18" s="22" t="n">
        <v>920</v>
      </c>
    </row>
    <row r="19" customFormat="false" ht="16.5" hidden="false" customHeight="true" outlineLevel="0" collapsed="false">
      <c r="A19" s="21" t="s">
        <v>41</v>
      </c>
      <c r="B19" s="22" t="n">
        <v>742167</v>
      </c>
      <c r="C19" s="22" t="n">
        <v>488975</v>
      </c>
      <c r="D19" s="22" t="n">
        <v>13715</v>
      </c>
      <c r="E19" s="22" t="n">
        <v>4136</v>
      </c>
      <c r="F19" s="22" t="n">
        <v>1208622</v>
      </c>
      <c r="G19" s="22" t="n">
        <v>1113048</v>
      </c>
      <c r="H19" s="22" t="n">
        <v>3079690</v>
      </c>
      <c r="I19" s="22" t="n">
        <v>4521</v>
      </c>
      <c r="J19" s="23" t="n">
        <v>0.17</v>
      </c>
      <c r="K19" s="23" t="n">
        <v>0.09</v>
      </c>
      <c r="L19" s="23" t="n">
        <v>729.33</v>
      </c>
      <c r="M19" s="22" t="n">
        <v>2859</v>
      </c>
      <c r="N19" s="22" t="n">
        <v>36621</v>
      </c>
    </row>
    <row r="20" customFormat="false" ht="16.5" hidden="false" customHeight="true" outlineLevel="0" collapsed="false">
      <c r="A20" s="21" t="s">
        <v>42</v>
      </c>
      <c r="B20" s="22" t="n">
        <v>2902421</v>
      </c>
      <c r="C20" s="22" t="n">
        <v>2429395</v>
      </c>
      <c r="D20" s="22" t="n">
        <v>16811</v>
      </c>
      <c r="E20" s="22" t="n">
        <v>17363</v>
      </c>
      <c r="F20" s="22" t="n">
        <v>15831722</v>
      </c>
      <c r="G20" s="22" t="n">
        <v>10227766</v>
      </c>
      <c r="H20" s="22" t="n">
        <v>19249445</v>
      </c>
      <c r="I20" s="22" t="n">
        <v>190878</v>
      </c>
      <c r="J20" s="23" t="n">
        <v>0.66</v>
      </c>
      <c r="K20" s="23" t="n">
        <v>0.22</v>
      </c>
      <c r="L20" s="23" t="n">
        <v>419.01</v>
      </c>
      <c r="M20" s="22" t="n">
        <v>0</v>
      </c>
      <c r="N20" s="22" t="n">
        <v>674042</v>
      </c>
    </row>
    <row r="21" customFormat="false" ht="16.5" hidden="false" customHeight="true" outlineLevel="0" collapsed="false">
      <c r="A21" s="21" t="s">
        <v>43</v>
      </c>
      <c r="B21" s="22" t="n">
        <v>326737</v>
      </c>
      <c r="C21" s="22" t="n">
        <v>126651</v>
      </c>
      <c r="D21" s="22" t="n">
        <v>1816</v>
      </c>
      <c r="E21" s="22" t="n">
        <v>2881</v>
      </c>
      <c r="F21" s="22" t="n">
        <v>423745</v>
      </c>
      <c r="G21" s="22" t="n">
        <v>72599</v>
      </c>
      <c r="H21" s="22" t="n">
        <v>1295707</v>
      </c>
      <c r="I21" s="22" t="n">
        <v>2481</v>
      </c>
      <c r="J21" s="23" t="n">
        <v>0.13</v>
      </c>
      <c r="K21" s="23" t="n">
        <v>0.04</v>
      </c>
      <c r="L21" s="23" t="n">
        <v>383.77</v>
      </c>
      <c r="M21" s="22" t="n">
        <v>1867</v>
      </c>
      <c r="N21" s="22" t="n">
        <v>26416</v>
      </c>
    </row>
    <row r="22" customFormat="false" ht="16.5" hidden="false" customHeight="true" outlineLevel="0" collapsed="false">
      <c r="A22" s="21" t="s">
        <v>44</v>
      </c>
      <c r="B22" s="22" t="n">
        <v>344904</v>
      </c>
      <c r="C22" s="22" t="n">
        <v>239514</v>
      </c>
      <c r="D22" s="22" t="n">
        <v>5101</v>
      </c>
      <c r="E22" s="22" t="n">
        <v>3428</v>
      </c>
      <c r="F22" s="22" t="n">
        <v>1538451</v>
      </c>
      <c r="G22" s="22" t="n">
        <v>442399</v>
      </c>
      <c r="H22" s="22" t="n">
        <v>2349958</v>
      </c>
      <c r="I22" s="22" t="n">
        <v>5494</v>
      </c>
      <c r="J22" s="23" t="n">
        <v>0.27</v>
      </c>
      <c r="K22" s="23" t="n">
        <v>0</v>
      </c>
      <c r="L22" s="23" t="n">
        <v>986.43</v>
      </c>
      <c r="M22" s="22" t="n">
        <v>8554</v>
      </c>
      <c r="N22" s="22" t="n">
        <v>95187</v>
      </c>
    </row>
    <row r="23" customFormat="false" ht="16.5" hidden="false" customHeight="true" outlineLevel="0" collapsed="false">
      <c r="A23" s="21" t="s">
        <v>45</v>
      </c>
      <c r="B23" s="22" t="n">
        <v>128006</v>
      </c>
      <c r="C23" s="22" t="n">
        <v>80193</v>
      </c>
      <c r="D23" s="22" t="n">
        <v>1544</v>
      </c>
      <c r="E23" s="22" t="n">
        <v>797</v>
      </c>
      <c r="F23" s="22" t="n">
        <v>264076</v>
      </c>
      <c r="G23" s="22" t="n">
        <v>49387</v>
      </c>
      <c r="H23" s="22" t="n">
        <v>522802</v>
      </c>
      <c r="I23" s="22" t="n">
        <v>302</v>
      </c>
      <c r="J23" s="23" t="n">
        <v>0.63</v>
      </c>
      <c r="K23" s="23" t="n">
        <v>0.04</v>
      </c>
      <c r="L23" s="23" t="n">
        <v>881.71</v>
      </c>
      <c r="M23" s="22" t="n">
        <v>2805</v>
      </c>
      <c r="N23" s="22" t="n">
        <v>30004</v>
      </c>
    </row>
    <row r="24" customFormat="false" ht="16.5" hidden="false" customHeight="true" outlineLevel="0" collapsed="false">
      <c r="A24" s="21" t="s">
        <v>46</v>
      </c>
      <c r="B24" s="22" t="n">
        <v>609606</v>
      </c>
      <c r="C24" s="22" t="n">
        <v>431532</v>
      </c>
      <c r="D24" s="22" t="n">
        <v>5933</v>
      </c>
      <c r="E24" s="22" t="n">
        <v>6809</v>
      </c>
      <c r="F24" s="22" t="n">
        <v>2335859</v>
      </c>
      <c r="G24" s="22" t="n">
        <v>1724740</v>
      </c>
      <c r="H24" s="22" t="n">
        <v>5403656</v>
      </c>
      <c r="I24" s="22" t="n">
        <v>37641</v>
      </c>
      <c r="J24" s="23" t="n">
        <v>0.2</v>
      </c>
      <c r="K24" s="23" t="n">
        <v>0</v>
      </c>
      <c r="L24" s="23" t="n">
        <v>3030.81</v>
      </c>
      <c r="M24" s="22" t="n">
        <v>6827</v>
      </c>
      <c r="N24" s="22" t="n">
        <v>89269</v>
      </c>
    </row>
    <row r="25" customFormat="false" ht="16.5" hidden="false" customHeight="true" outlineLevel="0" collapsed="false">
      <c r="A25" s="21" t="s">
        <v>47</v>
      </c>
      <c r="B25" s="22" t="n">
        <v>10049</v>
      </c>
      <c r="C25" s="22" t="n">
        <v>5455</v>
      </c>
      <c r="D25" s="22" t="n">
        <v>44</v>
      </c>
      <c r="E25" s="22" t="n">
        <v>35</v>
      </c>
      <c r="F25" s="22" t="n">
        <v>13535</v>
      </c>
      <c r="G25" s="22" t="n">
        <v>2042</v>
      </c>
      <c r="H25" s="22" t="n">
        <v>50840</v>
      </c>
      <c r="I25" s="22" t="n">
        <v>0</v>
      </c>
      <c r="J25" s="23" t="n">
        <v>0.23</v>
      </c>
      <c r="K25" s="23" t="n">
        <v>0</v>
      </c>
      <c r="L25" s="23" t="n">
        <v>381.2</v>
      </c>
      <c r="M25" s="22" t="n">
        <v>256</v>
      </c>
      <c r="N25" s="22" t="n">
        <v>1553</v>
      </c>
    </row>
    <row r="26" customFormat="false" ht="16.5" hidden="false" customHeight="true" outlineLevel="0" collapsed="false">
      <c r="A26" s="21" t="s">
        <v>48</v>
      </c>
      <c r="B26" s="22" t="n">
        <v>802649</v>
      </c>
      <c r="C26" s="22" t="n">
        <v>482598</v>
      </c>
      <c r="D26" s="22" t="n">
        <v>4135</v>
      </c>
      <c r="E26" s="22" t="n">
        <v>7970</v>
      </c>
      <c r="F26" s="22" t="n">
        <v>1846333</v>
      </c>
      <c r="G26" s="22" t="n">
        <v>1482420</v>
      </c>
      <c r="H26" s="22" t="n">
        <v>3614160</v>
      </c>
      <c r="I26" s="22" t="n">
        <v>8245</v>
      </c>
      <c r="J26" s="23" t="n">
        <v>0.23</v>
      </c>
      <c r="K26" s="23" t="n">
        <v>0.02</v>
      </c>
      <c r="L26" s="23" t="n">
        <v>275.06</v>
      </c>
      <c r="M26" s="22" t="n">
        <v>5848</v>
      </c>
      <c r="N26" s="22" t="n">
        <v>72842</v>
      </c>
    </row>
    <row r="27" customFormat="false" ht="16.5" hidden="false" customHeight="true" outlineLevel="0" collapsed="false">
      <c r="A27" s="21" t="s">
        <v>49</v>
      </c>
      <c r="B27" s="22" t="n">
        <v>100938</v>
      </c>
      <c r="C27" s="22" t="n">
        <v>52202</v>
      </c>
      <c r="D27" s="22" t="n">
        <v>1209</v>
      </c>
      <c r="E27" s="22" t="n">
        <v>926</v>
      </c>
      <c r="F27" s="22" t="n">
        <v>219193</v>
      </c>
      <c r="G27" s="22" t="n">
        <v>66137</v>
      </c>
      <c r="H27" s="22" t="n">
        <v>326366</v>
      </c>
      <c r="I27" s="22" t="n">
        <v>145</v>
      </c>
      <c r="J27" s="23" t="n">
        <v>0.22</v>
      </c>
      <c r="K27" s="23" t="n">
        <v>0</v>
      </c>
      <c r="L27" s="23" t="n">
        <v>621.7</v>
      </c>
      <c r="M27" s="22" t="n">
        <v>3799</v>
      </c>
      <c r="N27" s="22" t="n">
        <v>13799</v>
      </c>
    </row>
    <row r="28" customFormat="false" ht="16.5" hidden="false" customHeight="true" outlineLevel="0" collapsed="false">
      <c r="A28" s="21" t="s">
        <v>50</v>
      </c>
      <c r="B28" s="22" t="n">
        <v>15000</v>
      </c>
      <c r="C28" s="22" t="n">
        <v>10154</v>
      </c>
      <c r="D28" s="22" t="n">
        <v>51</v>
      </c>
      <c r="E28" s="22" t="n">
        <v>48</v>
      </c>
      <c r="F28" s="22" t="n">
        <v>26568</v>
      </c>
      <c r="G28" s="22" t="n">
        <v>16103</v>
      </c>
      <c r="H28" s="22" t="n">
        <v>131487</v>
      </c>
      <c r="I28" s="22" t="n">
        <v>59</v>
      </c>
      <c r="J28" s="23" t="n">
        <v>0.53</v>
      </c>
      <c r="K28" s="23" t="n">
        <v>0</v>
      </c>
      <c r="L28" s="23" t="n">
        <v>3058.43</v>
      </c>
      <c r="M28" s="22" t="n">
        <v>113</v>
      </c>
      <c r="N28" s="22" t="n">
        <v>2044</v>
      </c>
    </row>
    <row r="29" customFormat="false" ht="16.5" hidden="false" customHeight="true" outlineLevel="0" collapsed="false">
      <c r="A29" s="21" t="s">
        <v>51</v>
      </c>
      <c r="B29" s="22" t="n">
        <v>2126989</v>
      </c>
      <c r="C29" s="22" t="n">
        <v>1174896</v>
      </c>
      <c r="D29" s="22" t="n">
        <v>18494</v>
      </c>
      <c r="E29" s="22" t="n">
        <v>12238</v>
      </c>
      <c r="F29" s="22" t="n">
        <v>5778783</v>
      </c>
      <c r="G29" s="22" t="n">
        <v>3186519</v>
      </c>
      <c r="H29" s="22" t="n">
        <v>7091187</v>
      </c>
      <c r="I29" s="22" t="n">
        <v>74606</v>
      </c>
      <c r="J29" s="23" t="n">
        <v>0.27</v>
      </c>
      <c r="K29" s="23" t="n">
        <v>0</v>
      </c>
      <c r="L29" s="23" t="n">
        <v>156.82</v>
      </c>
      <c r="M29" s="22" t="n">
        <v>17689</v>
      </c>
      <c r="N29" s="22" t="n">
        <v>213959</v>
      </c>
    </row>
    <row r="30" customFormat="false" ht="16.5" hidden="false" customHeight="true" outlineLevel="0" collapsed="false">
      <c r="A30" s="21" t="s">
        <v>52</v>
      </c>
      <c r="B30" s="22" t="n">
        <v>1501790</v>
      </c>
      <c r="C30" s="22" t="n">
        <v>1017995</v>
      </c>
      <c r="D30" s="22" t="n">
        <v>10412</v>
      </c>
      <c r="E30" s="22" t="n">
        <v>23345</v>
      </c>
      <c r="F30" s="22" t="n">
        <v>4561371</v>
      </c>
      <c r="G30" s="22" t="n">
        <v>5844864</v>
      </c>
      <c r="H30" s="22" t="n">
        <v>4202721</v>
      </c>
      <c r="I30" s="22" t="n">
        <v>178602</v>
      </c>
      <c r="J30" s="23" t="n">
        <v>0.3</v>
      </c>
      <c r="K30" s="23" t="n">
        <v>0.08</v>
      </c>
      <c r="L30" s="23" t="n">
        <v>100.57</v>
      </c>
      <c r="M30" s="22" t="n">
        <v>14255</v>
      </c>
      <c r="N30" s="22" t="n">
        <v>188690</v>
      </c>
    </row>
    <row r="31" customFormat="false" ht="16.5" hidden="false" customHeight="true" outlineLevel="0" collapsed="false">
      <c r="A31" s="21" t="s">
        <v>53</v>
      </c>
      <c r="B31" s="22" t="n">
        <v>1334410</v>
      </c>
      <c r="C31" s="22" t="n">
        <v>764864</v>
      </c>
      <c r="D31" s="22" t="n">
        <v>8740</v>
      </c>
      <c r="E31" s="22" t="n">
        <v>35276</v>
      </c>
      <c r="F31" s="22" t="n">
        <v>1623322</v>
      </c>
      <c r="G31" s="22" t="n">
        <v>3276620</v>
      </c>
      <c r="H31" s="22" t="n">
        <v>6109937</v>
      </c>
      <c r="I31" s="22" t="n">
        <v>23316</v>
      </c>
      <c r="J31" s="23" t="n">
        <v>0.08</v>
      </c>
      <c r="K31" s="23" t="n">
        <v>0</v>
      </c>
      <c r="L31" s="23" t="n">
        <v>1111.36</v>
      </c>
      <c r="M31" s="22" t="n">
        <v>9297</v>
      </c>
      <c r="N31" s="22" t="n">
        <v>136556</v>
      </c>
    </row>
    <row r="32" customFormat="false" ht="16.5" hidden="false" customHeight="true" outlineLevel="0" collapsed="false">
      <c r="A32" s="21" t="s">
        <v>54</v>
      </c>
      <c r="B32" s="22" t="n">
        <v>1826196</v>
      </c>
      <c r="C32" s="22" t="n">
        <v>1015669</v>
      </c>
      <c r="D32" s="22" t="n">
        <v>25361</v>
      </c>
      <c r="E32" s="22" t="n">
        <v>9788</v>
      </c>
      <c r="F32" s="22" t="n">
        <v>4484116</v>
      </c>
      <c r="G32" s="22" t="n">
        <v>4156599</v>
      </c>
      <c r="H32" s="22" t="n">
        <v>6363244</v>
      </c>
      <c r="I32" s="22" t="n">
        <v>103050</v>
      </c>
      <c r="J32" s="23" t="n">
        <v>0.16</v>
      </c>
      <c r="K32" s="23" t="n">
        <v>0</v>
      </c>
      <c r="L32" s="23" t="n">
        <v>982.5</v>
      </c>
      <c r="M32" s="22" t="n">
        <v>36436</v>
      </c>
      <c r="N32" s="22" t="n">
        <v>172169</v>
      </c>
    </row>
    <row r="33" customFormat="false" ht="16.5" hidden="false" customHeight="true" outlineLevel="0" collapsed="false">
      <c r="A33" s="21" t="s">
        <v>55</v>
      </c>
      <c r="B33" s="22" t="n">
        <v>4869490</v>
      </c>
      <c r="C33" s="22" t="n">
        <v>3403851</v>
      </c>
      <c r="D33" s="22" t="n">
        <v>64604</v>
      </c>
      <c r="E33" s="22" t="n">
        <v>24984</v>
      </c>
      <c r="F33" s="22" t="n">
        <v>12817345</v>
      </c>
      <c r="G33" s="22" t="n">
        <v>14296636</v>
      </c>
      <c r="H33" s="22" t="n">
        <v>28768491</v>
      </c>
      <c r="I33" s="22" t="n">
        <v>295613</v>
      </c>
      <c r="J33" s="23" t="n">
        <v>0.23</v>
      </c>
      <c r="K33" s="23" t="n">
        <v>0.04</v>
      </c>
      <c r="L33" s="23" t="n">
        <v>613.27</v>
      </c>
      <c r="M33" s="22" t="n">
        <v>43142</v>
      </c>
      <c r="N33" s="22" t="n">
        <v>522563</v>
      </c>
    </row>
    <row r="34" customFormat="false" ht="16.5" hidden="false" customHeight="true" outlineLevel="0" collapsed="false">
      <c r="A34" s="21" t="s">
        <v>56</v>
      </c>
      <c r="B34" s="22" t="n">
        <v>418810</v>
      </c>
      <c r="C34" s="22" t="n">
        <v>193141</v>
      </c>
      <c r="D34" s="22" t="n">
        <v>4173</v>
      </c>
      <c r="E34" s="22" t="n">
        <v>7417</v>
      </c>
      <c r="F34" s="22" t="n">
        <v>1074195</v>
      </c>
      <c r="G34" s="22" t="n">
        <v>510353</v>
      </c>
      <c r="H34" s="22" t="n">
        <v>964303</v>
      </c>
      <c r="I34" s="22" t="n">
        <v>7932</v>
      </c>
      <c r="J34" s="23" t="n">
        <v>0.63</v>
      </c>
      <c r="K34" s="23" t="n">
        <v>0.35</v>
      </c>
      <c r="L34" s="23" t="n">
        <v>167.65</v>
      </c>
      <c r="M34" s="22" t="n">
        <v>6018</v>
      </c>
      <c r="N34" s="22" t="n">
        <v>64801</v>
      </c>
    </row>
    <row r="35" customFormat="false" ht="16.5" hidden="false" customHeight="true" outlineLevel="0" collapsed="false">
      <c r="A35" s="21" t="s">
        <v>57</v>
      </c>
      <c r="B35" s="22" t="n">
        <v>554049</v>
      </c>
      <c r="C35" s="22" t="n">
        <v>314502</v>
      </c>
      <c r="D35" s="22" t="n">
        <v>8179</v>
      </c>
      <c r="E35" s="22" t="n">
        <v>6495</v>
      </c>
      <c r="F35" s="22" t="n">
        <v>1669263</v>
      </c>
      <c r="G35" s="22" t="n">
        <v>1801839</v>
      </c>
      <c r="H35" s="22" t="n">
        <v>3121380</v>
      </c>
      <c r="I35" s="22" t="n">
        <v>23190</v>
      </c>
      <c r="J35" s="23" t="n">
        <v>0.46</v>
      </c>
      <c r="K35" s="23" t="n">
        <v>0</v>
      </c>
      <c r="L35" s="23" t="n">
        <v>279.82</v>
      </c>
      <c r="M35" s="22" t="n">
        <v>11913</v>
      </c>
      <c r="N35" s="22" t="n">
        <v>170078</v>
      </c>
    </row>
    <row r="36" customFormat="false" ht="16.5" hidden="false" customHeight="true" outlineLevel="0" collapsed="false">
      <c r="A36" s="21" t="s">
        <v>58</v>
      </c>
      <c r="B36" s="22" t="n">
        <v>4644710</v>
      </c>
      <c r="C36" s="22" t="n">
        <v>3261631</v>
      </c>
      <c r="D36" s="22" t="n">
        <v>70691</v>
      </c>
      <c r="E36" s="22" t="n">
        <v>24996</v>
      </c>
      <c r="F36" s="22" t="n">
        <v>10731188</v>
      </c>
      <c r="G36" s="22" t="n">
        <v>18904583</v>
      </c>
      <c r="H36" s="22" t="n">
        <v>23858223</v>
      </c>
      <c r="I36" s="22" t="n">
        <v>284811</v>
      </c>
      <c r="J36" s="23" t="n">
        <v>0.17</v>
      </c>
      <c r="K36" s="23" t="n">
        <v>0.01</v>
      </c>
      <c r="L36" s="23" t="n">
        <v>833.99</v>
      </c>
      <c r="M36" s="22" t="n">
        <v>26278</v>
      </c>
      <c r="N36" s="22" t="n">
        <v>310172</v>
      </c>
    </row>
    <row r="37" customFormat="false" ht="16.5" hidden="false" customHeight="true" outlineLevel="0" collapsed="false">
      <c r="A37" s="21" t="s">
        <v>59</v>
      </c>
      <c r="B37" s="22" t="n">
        <v>154315</v>
      </c>
      <c r="C37" s="22" t="n">
        <v>101722</v>
      </c>
      <c r="D37" s="22" t="n">
        <v>291</v>
      </c>
      <c r="E37" s="22" t="n">
        <v>664</v>
      </c>
      <c r="F37" s="22" t="n">
        <v>327973</v>
      </c>
      <c r="G37" s="22" t="n">
        <v>211589</v>
      </c>
      <c r="H37" s="22" t="n">
        <v>346727</v>
      </c>
      <c r="I37" s="22" t="n">
        <v>4172</v>
      </c>
      <c r="J37" s="23" t="n">
        <v>0.25</v>
      </c>
      <c r="K37" s="23" t="n">
        <v>0</v>
      </c>
      <c r="L37" s="23" t="n">
        <v>848.23</v>
      </c>
      <c r="M37" s="22" t="n">
        <v>737</v>
      </c>
      <c r="N37" s="22" t="n">
        <v>13265</v>
      </c>
    </row>
    <row r="38" customFormat="false" ht="16.5" hidden="false" customHeight="true" outlineLevel="0" collapsed="false">
      <c r="A38" s="21" t="s">
        <v>60</v>
      </c>
      <c r="B38" s="22" t="n">
        <v>124624</v>
      </c>
      <c r="C38" s="22" t="n">
        <v>64149</v>
      </c>
      <c r="D38" s="22" t="n">
        <v>672</v>
      </c>
      <c r="E38" s="22" t="n">
        <v>658</v>
      </c>
      <c r="F38" s="22" t="n">
        <v>280496</v>
      </c>
      <c r="G38" s="22" t="n">
        <v>1266163</v>
      </c>
      <c r="H38" s="22" t="n">
        <v>549712</v>
      </c>
      <c r="I38" s="22" t="n">
        <v>617</v>
      </c>
      <c r="J38" s="23" t="n">
        <v>0.35</v>
      </c>
      <c r="K38" s="23" t="n">
        <v>0.06</v>
      </c>
      <c r="L38" s="23" t="n">
        <v>110.58</v>
      </c>
      <c r="M38" s="22" t="n">
        <v>0</v>
      </c>
      <c r="N38" s="22" t="n">
        <v>20203</v>
      </c>
    </row>
    <row r="39" customFormat="false" ht="16.5" hidden="false" customHeight="true" outlineLevel="0" collapsed="false">
      <c r="A39" s="21" t="s">
        <v>61</v>
      </c>
      <c r="B39" s="22" t="n">
        <v>6835717</v>
      </c>
      <c r="C39" s="22" t="n">
        <v>4476559</v>
      </c>
      <c r="D39" s="22" t="n">
        <v>57080</v>
      </c>
      <c r="E39" s="22" t="n">
        <v>34212</v>
      </c>
      <c r="F39" s="22" t="n">
        <v>17723902</v>
      </c>
      <c r="G39" s="22" t="n">
        <v>15397783</v>
      </c>
      <c r="H39" s="22" t="n">
        <v>47163999</v>
      </c>
      <c r="I39" s="22" t="n">
        <v>647364</v>
      </c>
      <c r="J39" s="23" t="n">
        <v>0.11</v>
      </c>
      <c r="K39" s="23" t="n">
        <v>0</v>
      </c>
      <c r="L39" s="23" t="n">
        <v>563.71</v>
      </c>
      <c r="M39" s="22" t="n">
        <v>66148</v>
      </c>
      <c r="N39" s="22" t="n">
        <v>783923</v>
      </c>
    </row>
    <row r="40" customFormat="false" ht="16.5" hidden="false" customHeight="true" outlineLevel="0" collapsed="false">
      <c r="A40" s="21" t="s">
        <v>62</v>
      </c>
      <c r="B40" s="22" t="n">
        <v>485034</v>
      </c>
      <c r="C40" s="22" t="n">
        <v>306495</v>
      </c>
      <c r="D40" s="22" t="n">
        <v>8236</v>
      </c>
      <c r="E40" s="22" t="n">
        <v>1491</v>
      </c>
      <c r="F40" s="22" t="n">
        <v>383001</v>
      </c>
      <c r="G40" s="22" t="n">
        <v>755284</v>
      </c>
      <c r="H40" s="22" t="n">
        <v>1592776</v>
      </c>
      <c r="I40" s="22" t="n">
        <v>3653</v>
      </c>
      <c r="J40" s="23" t="n">
        <v>0.25</v>
      </c>
      <c r="K40" s="23" t="n">
        <v>0.03</v>
      </c>
      <c r="L40" s="23" t="n">
        <v>643.79</v>
      </c>
      <c r="M40" s="22" t="n">
        <v>875</v>
      </c>
      <c r="N40" s="22" t="n">
        <v>10306</v>
      </c>
    </row>
    <row r="41" customFormat="false" ht="16.5" hidden="false" customHeight="true" outlineLevel="0" collapsed="false">
      <c r="A41" s="21" t="s">
        <v>63</v>
      </c>
      <c r="B41" s="22" t="n">
        <v>174379</v>
      </c>
      <c r="C41" s="22" t="n">
        <v>115968</v>
      </c>
      <c r="D41" s="22" t="n">
        <v>3123</v>
      </c>
      <c r="E41" s="22" t="n">
        <v>2372</v>
      </c>
      <c r="F41" s="22" t="n">
        <v>384884</v>
      </c>
      <c r="G41" s="22" t="n">
        <v>0</v>
      </c>
      <c r="H41" s="22" t="n">
        <v>4490413</v>
      </c>
      <c r="I41" s="22" t="n">
        <v>2217</v>
      </c>
      <c r="J41" s="23" t="n">
        <v>0.12</v>
      </c>
      <c r="K41" s="23" t="n">
        <v>0</v>
      </c>
      <c r="L41" s="23" t="n">
        <v>541.81</v>
      </c>
      <c r="M41" s="22" t="n">
        <v>2940</v>
      </c>
      <c r="N41" s="22" t="n">
        <v>48048</v>
      </c>
    </row>
    <row r="42" customFormat="false" ht="16.5" hidden="false" customHeight="true" outlineLevel="0" collapsed="false">
      <c r="A42" s="21" t="s">
        <v>64</v>
      </c>
      <c r="B42" s="22" t="n">
        <v>62696</v>
      </c>
      <c r="C42" s="22" t="n">
        <v>26861</v>
      </c>
      <c r="D42" s="22" t="n">
        <v>129</v>
      </c>
      <c r="E42" s="22" t="n">
        <v>1143</v>
      </c>
      <c r="F42" s="22" t="n">
        <v>232917</v>
      </c>
      <c r="G42" s="22" t="n">
        <v>23537</v>
      </c>
      <c r="H42" s="22" t="n">
        <v>101696</v>
      </c>
      <c r="I42" s="22" t="n">
        <v>2291</v>
      </c>
      <c r="J42" s="23" t="n">
        <v>1.01</v>
      </c>
      <c r="K42" s="23" t="n">
        <v>0.21</v>
      </c>
      <c r="L42" s="23" t="n">
        <v>2106.22</v>
      </c>
      <c r="M42" s="22" t="n">
        <v>528</v>
      </c>
      <c r="N42" s="22" t="n">
        <v>15178</v>
      </c>
    </row>
    <row r="43" customFormat="false" ht="16.5" hidden="false" customHeight="true" outlineLevel="0" collapsed="false">
      <c r="A43" s="21" t="s">
        <v>65</v>
      </c>
      <c r="B43" s="22" t="n">
        <f aca="false">SUM(B9:B42)</f>
        <v>44031472</v>
      </c>
      <c r="C43" s="22" t="n">
        <f aca="false">SUM(C9:C42)</f>
        <v>29573988</v>
      </c>
      <c r="D43" s="22" t="n">
        <f aca="false">SUM(D9:D42)</f>
        <v>464540</v>
      </c>
      <c r="E43" s="22" t="n">
        <f aca="false">SUM(E9:E42)</f>
        <v>307460</v>
      </c>
      <c r="F43" s="22" t="n">
        <f aca="false">SUM(F9:F42)</f>
        <v>113901463</v>
      </c>
      <c r="G43" s="22" t="n">
        <f aca="false">SUM(G9:G42)</f>
        <v>119499768</v>
      </c>
      <c r="H43" s="22" t="n">
        <f aca="false">SUM(H9:H42)</f>
        <v>242178336</v>
      </c>
      <c r="I43" s="22" t="n">
        <f aca="false">SUM(I9:I42)</f>
        <v>2277516</v>
      </c>
      <c r="J43" s="23" t="n">
        <v>0.219098296202449</v>
      </c>
      <c r="K43" s="23" t="n">
        <v>0.03</v>
      </c>
      <c r="L43" s="23" t="n">
        <v>603.792684828331</v>
      </c>
      <c r="M43" s="22" t="n">
        <f aca="false">SUM(M9:M42)</f>
        <v>377819</v>
      </c>
      <c r="N43" s="22" t="n">
        <f aca="false">SUM(N9:N42)</f>
        <v>4694623</v>
      </c>
    </row>
    <row r="45" customFormat="false" ht="16.2" hidden="false" customHeight="false" outlineLevel="0" collapsed="false">
      <c r="A45" s="24" t="s">
        <v>66</v>
      </c>
    </row>
    <row r="46" customFormat="false" ht="16.2" hidden="false" customHeight="false" outlineLevel="0" collapsed="false">
      <c r="A46" s="24" t="s">
        <v>67</v>
      </c>
    </row>
    <row r="47" customFormat="false" ht="16.2" hidden="false" customHeight="false" outlineLevel="0" collapsed="false">
      <c r="A47" s="24" t="s">
        <v>68</v>
      </c>
    </row>
    <row r="48" customFormat="false" ht="16.2" hidden="false" customHeight="false" outlineLevel="0" collapsed="false">
      <c r="A48" s="24" t="s">
        <v>69</v>
      </c>
    </row>
    <row r="49" customFormat="false" ht="16.2" hidden="false" customHeight="false" outlineLevel="0" collapsed="false">
      <c r="A49" s="24" t="s">
        <v>70</v>
      </c>
    </row>
    <row r="50" customFormat="false" ht="16.2" hidden="false" customHeight="false" outlineLevel="0" collapsed="false">
      <c r="A50" s="24" t="s">
        <v>71</v>
      </c>
    </row>
    <row r="51" customFormat="false" ht="16.2" hidden="false" customHeight="false" outlineLevel="0" collapsed="false">
      <c r="A51" s="24" t="s">
        <v>72</v>
      </c>
    </row>
    <row r="52" customFormat="false" ht="16.2" hidden="false" customHeight="false" outlineLevel="0" collapsed="false">
      <c r="A52" s="24" t="s">
        <v>73</v>
      </c>
    </row>
    <row r="53" customFormat="false" ht="16.2" hidden="false" customHeight="false" outlineLevel="0" collapsed="false">
      <c r="A53" s="24" t="s">
        <v>74</v>
      </c>
    </row>
    <row r="54" customFormat="false" ht="16.2" hidden="false" customHeight="false" outlineLevel="0" collapsed="false">
      <c r="A54" s="24" t="s">
        <v>75</v>
      </c>
    </row>
    <row r="55" customFormat="false" ht="16.2" hidden="false" customHeight="false" outlineLevel="0" collapsed="false">
      <c r="A55" s="24" t="s">
        <v>76</v>
      </c>
    </row>
    <row r="56" customFormat="false" ht="16.2" hidden="false" customHeight="false" outlineLevel="0" collapsed="false">
      <c r="A56" s="24" t="s">
        <v>77</v>
      </c>
    </row>
    <row r="57" customFormat="false" ht="16.2" hidden="false" customHeight="false" outlineLevel="0" collapsed="false">
      <c r="A57" s="24" t="s">
        <v>78</v>
      </c>
    </row>
    <row r="58" customFormat="false" ht="16.2" hidden="false" customHeight="false" outlineLevel="0" collapsed="false">
      <c r="A58" s="24" t="s">
        <v>79</v>
      </c>
    </row>
  </sheetData>
  <mergeCells count="2">
    <mergeCell ref="A1:N1"/>
    <mergeCell ref="A5:A7"/>
  </mergeCells>
  <printOptions headings="false" gridLines="false" gridLinesSet="true" horizontalCentered="true" verticalCentered="false"/>
  <pageMargins left="0.747916666666667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2:51:54Z</dcterms:created>
  <dc:creator>anson</dc:creator>
  <dc:description/>
  <dc:language>en-US</dc:language>
  <cp:lastModifiedBy>柳冠廷</cp:lastModifiedBy>
  <cp:lastPrinted>2019-01-22T10:55:22Z</cp:lastPrinted>
  <dcterms:modified xsi:type="dcterms:W3CDTF">2019-01-22T10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