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7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自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改制並更名為「王道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】大眾商業銀行自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併入元大銀行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 "/>
    <numFmt numFmtId="167" formatCode="0.00_ "/>
    <numFmt numFmtId="168" formatCode="#,##0.00_ "/>
    <numFmt numFmtId="169" formatCode="#,##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Normal 4" xfId="23"/>
    <cellStyle name="Normal 5" xfId="24"/>
    <cellStyle name="一般 10" xfId="25"/>
    <cellStyle name="一般 10 2" xfId="26"/>
    <cellStyle name="一般 10 3" xfId="27"/>
    <cellStyle name="一般 11" xfId="28"/>
    <cellStyle name="一般 12" xfId="29"/>
    <cellStyle name="一般 13" xfId="30"/>
    <cellStyle name="一般 14" xfId="31"/>
    <cellStyle name="一般 15" xfId="32"/>
    <cellStyle name="一般 16" xfId="33"/>
    <cellStyle name="一般 17" xfId="34"/>
    <cellStyle name="一般 18" xfId="35"/>
    <cellStyle name="一般 19" xfId="36"/>
    <cellStyle name="一般 2" xfId="37"/>
    <cellStyle name="一般 20" xfId="38"/>
    <cellStyle name="一般 21" xfId="39"/>
    <cellStyle name="一般 22" xfId="40"/>
    <cellStyle name="一般 23" xfId="41"/>
    <cellStyle name="一般 24" xfId="42"/>
    <cellStyle name="一般 25" xfId="43"/>
    <cellStyle name="一般 26" xfId="44"/>
    <cellStyle name="一般 27" xfId="45"/>
    <cellStyle name="一般 28" xfId="46"/>
    <cellStyle name="一般 29" xfId="47"/>
    <cellStyle name="一般 3" xfId="48"/>
    <cellStyle name="一般 30" xfId="49"/>
    <cellStyle name="一般 31" xfId="50"/>
    <cellStyle name="一般 32" xfId="51"/>
    <cellStyle name="一般 33" xfId="52"/>
    <cellStyle name="一般 34" xfId="53"/>
    <cellStyle name="一般 35" xfId="54"/>
    <cellStyle name="一般 36" xfId="55"/>
    <cellStyle name="一般 37" xfId="56"/>
    <cellStyle name="一般 37 2" xfId="57"/>
    <cellStyle name="一般 37 3" xfId="58"/>
    <cellStyle name="一般 38" xfId="59"/>
    <cellStyle name="一般 39" xfId="60"/>
    <cellStyle name="一般 4" xfId="61"/>
    <cellStyle name="一般 40" xfId="62"/>
    <cellStyle name="一般 41" xfId="63"/>
    <cellStyle name="一般 42" xfId="64"/>
    <cellStyle name="一般 43" xfId="65"/>
    <cellStyle name="一般 44" xfId="66"/>
    <cellStyle name="一般 45" xfId="67"/>
    <cellStyle name="一般 45 2" xfId="68"/>
    <cellStyle name="一般 46" xfId="69"/>
    <cellStyle name="一般 47" xfId="70"/>
    <cellStyle name="一般 48" xfId="71"/>
    <cellStyle name="一般 5" xfId="72"/>
    <cellStyle name="一般 6" xfId="73"/>
    <cellStyle name="一般 6 2" xfId="74"/>
    <cellStyle name="一般 6 3" xfId="75"/>
    <cellStyle name="一般 7" xfId="76"/>
    <cellStyle name="一般 8" xfId="77"/>
    <cellStyle name="一般 9" xfId="78"/>
    <cellStyle name="千分位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2.14"/>
    <col collapsed="false" customWidth="true" hidden="false" outlineLevel="0" max="5" min="5" style="0" width="23.7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88402</v>
      </c>
      <c r="D6" s="8" t="n">
        <v>288505</v>
      </c>
      <c r="E6" s="9" t="n">
        <v>0.31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59123</v>
      </c>
      <c r="D7" s="8" t="n">
        <v>144642</v>
      </c>
      <c r="E7" s="9" t="n">
        <v>0.41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101532</v>
      </c>
      <c r="D8" s="8" t="n">
        <v>186535</v>
      </c>
      <c r="E8" s="9" t="n">
        <v>0.54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74548</v>
      </c>
      <c r="D9" s="8" t="n">
        <v>178331</v>
      </c>
      <c r="E9" s="9" t="n">
        <v>0.42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70044</v>
      </c>
      <c r="D10" s="8" t="n">
        <v>162962</v>
      </c>
      <c r="E10" s="9" t="n">
        <v>0.43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68389</v>
      </c>
      <c r="D11" s="8" t="n">
        <v>133758</v>
      </c>
      <c r="E11" s="9" t="n">
        <v>0.51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85379</v>
      </c>
      <c r="D12" s="8" t="n">
        <v>114115</v>
      </c>
      <c r="E12" s="9" t="n">
        <v>0.75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32703</v>
      </c>
      <c r="D13" s="8" t="n">
        <v>164591</v>
      </c>
      <c r="E13" s="9" t="n">
        <v>0.81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117311</v>
      </c>
      <c r="D14" s="8" t="n">
        <v>160274</v>
      </c>
      <c r="E14" s="9" t="n">
        <v>0.73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3839</v>
      </c>
      <c r="D15" s="8" t="n">
        <v>29296</v>
      </c>
      <c r="E15" s="9" t="n">
        <v>0.13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7452</v>
      </c>
      <c r="D16" s="8" t="n">
        <v>13663</v>
      </c>
      <c r="E16" s="9" t="n">
        <v>0.55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67631</v>
      </c>
      <c r="D17" s="8" t="n">
        <v>244760</v>
      </c>
      <c r="E17" s="9" t="n">
        <v>0.68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19919</v>
      </c>
      <c r="D18" s="8" t="n">
        <v>90782</v>
      </c>
      <c r="E18" s="9" t="n">
        <v>0.22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3669</v>
      </c>
      <c r="D19" s="8" t="n">
        <v>25977</v>
      </c>
      <c r="E19" s="9" t="n">
        <v>0.14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18483</v>
      </c>
      <c r="D20" s="8" t="n">
        <v>28479</v>
      </c>
      <c r="E20" s="9" t="n">
        <v>0.65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39276</v>
      </c>
      <c r="D21" s="8" t="n">
        <v>70262</v>
      </c>
      <c r="E21" s="9" t="n">
        <v>0.56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13874</v>
      </c>
      <c r="D22" s="8" t="n">
        <v>41514</v>
      </c>
      <c r="E22" s="9" t="n">
        <v>0.33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14506</v>
      </c>
      <c r="D23" s="8" t="n">
        <v>39601</v>
      </c>
      <c r="E23" s="9" t="n">
        <v>0.37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11858</v>
      </c>
      <c r="D24" s="8" t="n">
        <v>31081</v>
      </c>
      <c r="E24" s="9" t="n">
        <v>0.38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7689</v>
      </c>
      <c r="D25" s="8" t="n">
        <v>43634</v>
      </c>
      <c r="E25" s="9" t="n">
        <v>0.18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180</v>
      </c>
      <c r="D26" s="8" t="n">
        <v>5147</v>
      </c>
      <c r="E26" s="9" t="n">
        <v>0.23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1961</v>
      </c>
      <c r="D27" s="8" t="n">
        <v>10557</v>
      </c>
      <c r="E27" s="9" t="n">
        <v>0.19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17933</v>
      </c>
      <c r="D28" s="8" t="n">
        <v>48697</v>
      </c>
      <c r="E28" s="9" t="n">
        <v>0.37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9635</v>
      </c>
      <c r="D29" s="8" t="n">
        <v>23978</v>
      </c>
      <c r="E29" s="9" t="n">
        <v>0.4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4667</v>
      </c>
      <c r="D30" s="8" t="n">
        <v>14100</v>
      </c>
      <c r="E30" s="9" t="n">
        <v>0.33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84</v>
      </c>
      <c r="D31" s="8" t="n">
        <v>9338</v>
      </c>
      <c r="E31" s="9" t="n">
        <v>0.04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3335</v>
      </c>
      <c r="D32" s="8" t="n">
        <v>44777</v>
      </c>
      <c r="E32" s="9" t="n">
        <v>0.07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26494</v>
      </c>
      <c r="D33" s="8" t="n">
        <v>39644</v>
      </c>
      <c r="E33" s="9" t="n">
        <v>0.67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44819</v>
      </c>
      <c r="D34" s="8" t="n">
        <v>106981</v>
      </c>
      <c r="E34" s="9" t="n">
        <v>0.42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83307</v>
      </c>
      <c r="D35" s="8" t="n">
        <v>117222</v>
      </c>
      <c r="E35" s="9" t="n">
        <v>0.71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88676</v>
      </c>
      <c r="D36" s="8" t="n">
        <v>132252</v>
      </c>
      <c r="E36" s="9" t="n">
        <v>0.67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38193</v>
      </c>
      <c r="D37" s="8" t="n">
        <v>57024</v>
      </c>
      <c r="E37" s="9" t="n">
        <v>0.67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8442</v>
      </c>
      <c r="D38" s="8" t="n">
        <v>31531</v>
      </c>
      <c r="E38" s="9" t="n">
        <v>0.27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70728</v>
      </c>
      <c r="D39" s="8" t="n">
        <v>113787</v>
      </c>
      <c r="E39" s="9" t="n">
        <v>0.62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9693</v>
      </c>
      <c r="D40" s="8" t="n">
        <v>18974</v>
      </c>
      <c r="E40" s="9" t="n">
        <v>0.51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19766</v>
      </c>
      <c r="D41" s="8" t="n">
        <v>29490</v>
      </c>
      <c r="E41" s="9" t="n">
        <v>0.67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192019</v>
      </c>
      <c r="D42" s="8" t="n">
        <v>253014</v>
      </c>
      <c r="E42" s="9" t="n">
        <v>0.76</v>
      </c>
      <c r="F42" s="10"/>
    </row>
    <row r="43" s="14" customFormat="true" ht="16.5" hidden="false" customHeight="false" outlineLevel="0" collapsed="false">
      <c r="A43" s="7" t="s">
        <v>44</v>
      </c>
      <c r="B43" s="7"/>
      <c r="C43" s="12" t="n">
        <f aca="false">SUM(C6:C42)</f>
        <v>1726859</v>
      </c>
      <c r="D43" s="12" t="n">
        <f aca="false">SUM(D6:D42)</f>
        <v>3249275</v>
      </c>
      <c r="E43" s="13" t="n">
        <f aca="false">C43/D43</f>
        <v>0.531459787183295</v>
      </c>
      <c r="F43" s="10"/>
    </row>
    <row r="44" customFormat="false" ht="18" hidden="false" customHeight="true" outlineLevel="0" collapsed="false">
      <c r="A44" s="15" t="s">
        <v>45</v>
      </c>
      <c r="B44" s="15"/>
      <c r="C44" s="16"/>
      <c r="D44" s="16"/>
      <c r="E44" s="17"/>
    </row>
    <row r="45" customFormat="false" ht="18" hidden="false" customHeight="true" outlineLevel="0" collapsed="false">
      <c r="A45" s="15" t="s">
        <v>46</v>
      </c>
      <c r="B45" s="15"/>
      <c r="C45" s="15"/>
      <c r="D45" s="15"/>
      <c r="E45" s="15"/>
    </row>
    <row r="46" customFormat="false" ht="18" hidden="false" customHeight="true" outlineLevel="0" collapsed="false">
      <c r="A46" s="18" t="s">
        <v>47</v>
      </c>
      <c r="B46" s="18"/>
      <c r="C46" s="18"/>
      <c r="D46" s="18"/>
      <c r="E46" s="18"/>
    </row>
    <row r="47" customFormat="false" ht="18" hidden="false" customHeight="true" outlineLevel="0" collapsed="false">
      <c r="A47" s="19" t="s">
        <v>48</v>
      </c>
      <c r="B47" s="19"/>
      <c r="C47" s="19"/>
      <c r="D47" s="19"/>
      <c r="E47" s="19"/>
    </row>
    <row r="48" customFormat="false" ht="18" hidden="false" customHeight="true" outlineLevel="0" collapsed="false">
      <c r="A48" s="19" t="s">
        <v>49</v>
      </c>
      <c r="B48" s="19"/>
      <c r="C48" s="19"/>
      <c r="D48" s="19"/>
      <c r="E48" s="19"/>
    </row>
    <row r="49" customFormat="false" ht="18" hidden="false" customHeight="true" outlineLevel="0" collapsed="false">
      <c r="A49" s="19" t="s">
        <v>50</v>
      </c>
      <c r="B49" s="19"/>
      <c r="C49" s="19"/>
      <c r="D49" s="19"/>
      <c r="E49" s="19"/>
    </row>
  </sheetData>
  <mergeCells count="13">
    <mergeCell ref="A1:E1"/>
    <mergeCell ref="A2:E2"/>
    <mergeCell ref="A4:B5"/>
    <mergeCell ref="C4:C5"/>
    <mergeCell ref="D4:D5"/>
    <mergeCell ref="E4:E5"/>
    <mergeCell ref="A43:B43"/>
    <mergeCell ref="A44:B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王聖文</cp:lastModifiedBy>
  <cp:lastPrinted>2017-07-21T07:50:24Z</cp:lastPrinted>
  <dcterms:modified xsi:type="dcterms:W3CDTF">2018-04-26T02:46:48Z</dcterms:modified>
  <cp:revision>0</cp:revision>
  <dc:subject/>
  <dc:title/>
</cp:coreProperties>
</file>