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        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b val="true"/>
      <sz val="8.5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0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8" activeCellId="0" sqref="B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5" min="2" style="1" width="13.74"/>
    <col collapsed="false" customWidth="true" hidden="false" outlineLevel="0" max="6" min="6" style="1" width="13.49"/>
    <col collapsed="false" customWidth="true" hidden="false" outlineLevel="0" max="7" min="7" style="1" width="13.74"/>
    <col collapsed="false" customWidth="true" hidden="true" outlineLevel="0" max="8" min="8" style="1" width="13.74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2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2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2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2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16" t="s">
        <v>18</v>
      </c>
      <c r="G6" s="19" t="s">
        <v>19</v>
      </c>
      <c r="H6" s="18"/>
    </row>
    <row r="7" s="13" customFormat="true" ht="12.2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24"/>
      <c r="G7" s="15"/>
      <c r="H7" s="25"/>
    </row>
    <row r="8" s="28" customFormat="true" ht="12.2" hidden="false" customHeight="true" outlineLevel="0" collapsed="false">
      <c r="A8" s="26"/>
      <c r="B8" s="17"/>
      <c r="C8" s="17"/>
      <c r="D8" s="26"/>
      <c r="E8" s="27" t="s">
        <v>22</v>
      </c>
      <c r="F8" s="17"/>
      <c r="G8" s="17"/>
      <c r="H8" s="18"/>
    </row>
    <row r="9" s="32" customFormat="true" ht="12.2" hidden="false" customHeight="true" outlineLevel="0" collapsed="false">
      <c r="A9" s="29" t="n">
        <v>2009</v>
      </c>
      <c r="B9" s="30" t="n">
        <v>77035.79</v>
      </c>
      <c r="C9" s="30" t="n">
        <v>-24.3</v>
      </c>
      <c r="D9" s="30" t="n">
        <v>5239</v>
      </c>
      <c r="E9" s="30" t="n">
        <v>20.6</v>
      </c>
      <c r="F9" s="30" t="n">
        <v>0</v>
      </c>
      <c r="G9" s="30" t="n">
        <v>71776.3</v>
      </c>
      <c r="H9" s="31"/>
    </row>
    <row r="10" s="32" customFormat="true" ht="12.2" hidden="false" customHeight="true" outlineLevel="0" collapsed="false">
      <c r="A10" s="29" t="n">
        <v>2010</v>
      </c>
      <c r="B10" s="30" t="n">
        <v>82388.803325466</v>
      </c>
      <c r="C10" s="30" t="n">
        <v>6.948</v>
      </c>
      <c r="D10" s="30" t="n">
        <v>5633.6</v>
      </c>
      <c r="E10" s="30" t="n">
        <v>39.6</v>
      </c>
      <c r="F10" s="30" t="n">
        <v>0</v>
      </c>
      <c r="G10" s="30" t="n">
        <v>76715.733325466</v>
      </c>
      <c r="H10" s="33"/>
    </row>
    <row r="11" s="32" customFormat="true" ht="12.2" hidden="false" customHeight="true" outlineLevel="0" collapsed="false">
      <c r="A11" s="29" t="n">
        <v>2011</v>
      </c>
      <c r="B11" s="30" t="n">
        <v>75598.925797567</v>
      </c>
      <c r="C11" s="30" t="n">
        <v>-8.24126246994569</v>
      </c>
      <c r="D11" s="30" t="n">
        <v>3993</v>
      </c>
      <c r="E11" s="30" t="n">
        <v>43.1</v>
      </c>
      <c r="F11" s="30" t="n">
        <v>1.187982304</v>
      </c>
      <c r="G11" s="30" t="n">
        <v>71561.637815263</v>
      </c>
      <c r="H11" s="33"/>
    </row>
    <row r="12" s="32" customFormat="true" ht="12.2" hidden="false" customHeight="true" outlineLevel="0" collapsed="false">
      <c r="A12" s="29" t="n">
        <v>2012</v>
      </c>
      <c r="B12" s="30" t="n">
        <v>68187.383484599</v>
      </c>
      <c r="C12" s="30" t="n">
        <v>-9.8037667000905</v>
      </c>
      <c r="D12" s="30" t="n">
        <v>2951.9</v>
      </c>
      <c r="E12" s="30" t="n">
        <v>35.1</v>
      </c>
      <c r="F12" s="30" t="n">
        <v>0.386249701</v>
      </c>
      <c r="G12" s="30" t="n">
        <v>65199.997234898</v>
      </c>
      <c r="H12" s="33"/>
      <c r="I12" s="34"/>
    </row>
    <row r="13" s="32" customFormat="true" ht="12.2" hidden="false" customHeight="true" outlineLevel="0" collapsed="false">
      <c r="A13" s="29" t="n">
        <v>2013</v>
      </c>
      <c r="B13" s="30" t="n">
        <v>55994.989367924</v>
      </c>
      <c r="C13" s="30" t="n">
        <v>-17.8807185341388</v>
      </c>
      <c r="D13" s="30" t="n">
        <v>4030.892</v>
      </c>
      <c r="E13" s="30" t="n">
        <v>68.794</v>
      </c>
      <c r="F13" s="30" t="n">
        <v>0.257971689</v>
      </c>
      <c r="G13" s="30" t="n">
        <v>51895.045396235</v>
      </c>
      <c r="H13" s="33"/>
      <c r="I13" s="35"/>
    </row>
    <row r="14" s="32" customFormat="true" ht="12.75" hidden="false" customHeight="true" outlineLevel="0" collapsed="false">
      <c r="A14" s="29" t="n">
        <v>2014</v>
      </c>
      <c r="B14" s="30" t="n">
        <v>56968.982709041</v>
      </c>
      <c r="C14" s="30" t="n">
        <v>1.73942945987047</v>
      </c>
      <c r="D14" s="30" t="n">
        <v>6355.87</v>
      </c>
      <c r="E14" s="30" t="n">
        <v>162.377</v>
      </c>
      <c r="F14" s="30" t="n">
        <v>0.338868167</v>
      </c>
      <c r="G14" s="30" t="n">
        <v>50450.396840874</v>
      </c>
      <c r="H14" s="36"/>
      <c r="I14" s="35"/>
    </row>
    <row r="15" s="38" customFormat="true" ht="12" hidden="false" customHeight="true" outlineLevel="0" collapsed="false">
      <c r="A15" s="29" t="n">
        <v>2015</v>
      </c>
      <c r="B15" s="30" t="n">
        <v>58085.000228652</v>
      </c>
      <c r="C15" s="30" t="n">
        <v>1.95899148368308</v>
      </c>
      <c r="D15" s="30" t="n">
        <v>5689.1769</v>
      </c>
      <c r="E15" s="30" t="n">
        <v>156.605</v>
      </c>
      <c r="F15" s="30" t="n">
        <v>0.218328652</v>
      </c>
      <c r="G15" s="30" t="n">
        <v>52239</v>
      </c>
      <c r="H15" s="36"/>
      <c r="I15" s="37"/>
    </row>
    <row r="16" s="38" customFormat="true" ht="12.2" hidden="false" customHeight="true" outlineLevel="0" collapsed="false">
      <c r="A16" s="29" t="n">
        <v>2016</v>
      </c>
      <c r="B16" s="30" t="n">
        <v>54875.465093974</v>
      </c>
      <c r="C16" s="30" t="n">
        <v>-5.52558340715098</v>
      </c>
      <c r="D16" s="30" t="n">
        <v>5050.3219</v>
      </c>
      <c r="E16" s="30" t="n">
        <v>128.5179</v>
      </c>
      <c r="F16" s="30" t="n">
        <v>0.125293974</v>
      </c>
      <c r="G16" s="30" t="n">
        <v>49696.5</v>
      </c>
      <c r="H16" s="36"/>
      <c r="I16" s="39"/>
      <c r="J16" s="40"/>
    </row>
    <row r="17" s="38" customFormat="true" ht="13.15" hidden="false" customHeight="true" outlineLevel="0" collapsed="false">
      <c r="A17" s="29" t="n">
        <v>2017</v>
      </c>
      <c r="B17" s="30" t="n">
        <v>53793.358701182</v>
      </c>
      <c r="C17" s="30" t="n">
        <v>-1.97193115527843</v>
      </c>
      <c r="D17" s="30" t="n">
        <v>7683.524376</v>
      </c>
      <c r="E17" s="30" t="n">
        <v>226.4584</v>
      </c>
      <c r="F17" s="30" t="n">
        <v>68.097640883</v>
      </c>
      <c r="G17" s="30" t="n">
        <v>45815.278284299</v>
      </c>
      <c r="H17" s="36"/>
      <c r="I17" s="41"/>
      <c r="J17" s="42"/>
    </row>
    <row r="18" s="38" customFormat="true" ht="13.15" hidden="false" customHeight="true" outlineLevel="0" collapsed="false">
      <c r="A18" s="29" t="n">
        <v>2018</v>
      </c>
      <c r="B18" s="30" t="n">
        <v>56891.370041796</v>
      </c>
      <c r="C18" s="30" t="n">
        <v>5.75905129920247</v>
      </c>
      <c r="D18" s="30" t="n">
        <v>8145.507960843</v>
      </c>
      <c r="E18" s="30" t="n">
        <v>211.70565364</v>
      </c>
      <c r="F18" s="30" t="n">
        <v>316.773420407</v>
      </c>
      <c r="G18" s="30" t="n">
        <v>48217.383050787</v>
      </c>
      <c r="H18" s="43" t="n">
        <v>53793.381599883</v>
      </c>
      <c r="I18" s="44"/>
      <c r="J18" s="44"/>
    </row>
    <row r="19" s="38" customFormat="true" ht="13.15" hidden="false" customHeight="true" outlineLevel="0" collapsed="false">
      <c r="A19" s="45" t="s">
        <v>23</v>
      </c>
      <c r="B19" s="46" t="n">
        <f aca="false">D19+E19+F19+G19</f>
        <v>5064.105360302</v>
      </c>
      <c r="C19" s="46" t="n">
        <v>53.6716111913676</v>
      </c>
      <c r="D19" s="46" t="n">
        <v>769.182545305</v>
      </c>
      <c r="E19" s="46" t="n">
        <v>23.13102708</v>
      </c>
      <c r="F19" s="46" t="n">
        <v>24.491787917</v>
      </c>
      <c r="G19" s="47" t="n">
        <v>4247.3</v>
      </c>
      <c r="H19" s="43"/>
      <c r="I19" s="44"/>
      <c r="J19" s="44"/>
    </row>
    <row r="20" s="38" customFormat="true" ht="13.15" hidden="false" customHeight="true" outlineLevel="0" collapsed="false">
      <c r="A20" s="45" t="s">
        <v>24</v>
      </c>
      <c r="B20" s="46" t="n">
        <f aca="false">D20+E20+F20+G20</f>
        <v>4298.723222283</v>
      </c>
      <c r="C20" s="46" t="n">
        <v>-15.1138667852155</v>
      </c>
      <c r="D20" s="46" t="n">
        <v>675.688065272</v>
      </c>
      <c r="E20" s="46" t="n">
        <v>17.70001697</v>
      </c>
      <c r="F20" s="46" t="n">
        <v>16.535140041</v>
      </c>
      <c r="G20" s="47" t="n">
        <v>3588.8</v>
      </c>
      <c r="H20" s="43"/>
      <c r="I20" s="44"/>
      <c r="J20" s="44"/>
    </row>
    <row r="21" s="38" customFormat="true" ht="13.15" hidden="false" customHeight="true" outlineLevel="0" collapsed="false">
      <c r="A21" s="45" t="s">
        <v>25</v>
      </c>
      <c r="B21" s="46" t="n">
        <f aca="false">D21+E21+F21+G21</f>
        <v>5312.768853331</v>
      </c>
      <c r="C21" s="46" t="n">
        <v>23.5894608378497</v>
      </c>
      <c r="D21" s="46" t="n">
        <v>912.6558503</v>
      </c>
      <c r="E21" s="46" t="n">
        <v>25.97966287</v>
      </c>
      <c r="F21" s="46" t="n">
        <v>24.333340161</v>
      </c>
      <c r="G21" s="47" t="n">
        <v>4349.8</v>
      </c>
      <c r="H21" s="43"/>
      <c r="I21" s="44"/>
      <c r="J21" s="44"/>
    </row>
    <row r="22" s="38" customFormat="true" ht="13.15" hidden="false" customHeight="true" outlineLevel="0" collapsed="false">
      <c r="A22" s="45" t="s">
        <v>26</v>
      </c>
      <c r="B22" s="46" t="n">
        <f aca="false">D22+E22+F22+G22</f>
        <v>5062.733678357</v>
      </c>
      <c r="C22" s="46" t="n">
        <v>-4.70630629482841</v>
      </c>
      <c r="D22" s="46" t="n">
        <v>851.185898545</v>
      </c>
      <c r="E22" s="46" t="n">
        <v>23.45346448</v>
      </c>
      <c r="F22" s="46" t="n">
        <v>34.216311546</v>
      </c>
      <c r="G22" s="47" t="n">
        <v>4153.878003786</v>
      </c>
      <c r="H22" s="43"/>
      <c r="I22" s="44"/>
      <c r="J22" s="44"/>
    </row>
    <row r="23" s="38" customFormat="true" ht="13.15" hidden="false" customHeight="true" outlineLevel="0" collapsed="false">
      <c r="A23" s="45" t="s">
        <v>27</v>
      </c>
      <c r="B23" s="46" t="n">
        <f aca="false">D23+E23+F23+G23</f>
        <v>5129.498881762</v>
      </c>
      <c r="C23" s="46" t="n">
        <v>1.31875796055438</v>
      </c>
      <c r="D23" s="46" t="n">
        <v>764.889088384</v>
      </c>
      <c r="E23" s="46" t="n">
        <v>21.9437359</v>
      </c>
      <c r="F23" s="46" t="n">
        <v>22.866057478</v>
      </c>
      <c r="G23" s="47" t="n">
        <v>4319.8</v>
      </c>
      <c r="H23" s="43"/>
      <c r="I23" s="44"/>
      <c r="J23" s="44"/>
    </row>
    <row r="24" s="38" customFormat="true" ht="13.15" hidden="false" customHeight="true" outlineLevel="0" collapsed="false">
      <c r="A24" s="45" t="s">
        <v>28</v>
      </c>
      <c r="B24" s="46" t="n">
        <f aca="false">D24+E24+F24+G24</f>
        <v>5093.830811187</v>
      </c>
      <c r="C24" s="46" t="n">
        <v>-0.695351951470735</v>
      </c>
      <c r="D24" s="46" t="n">
        <v>678.310872418</v>
      </c>
      <c r="E24" s="46" t="n">
        <v>19.49074497</v>
      </c>
      <c r="F24" s="46" t="n">
        <v>21.629193799</v>
      </c>
      <c r="G24" s="47" t="n">
        <v>4374.4</v>
      </c>
      <c r="H24" s="43"/>
      <c r="I24" s="44"/>
      <c r="J24" s="44"/>
    </row>
    <row r="25" s="38" customFormat="true" ht="13.15" hidden="false" customHeight="true" outlineLevel="0" collapsed="false">
      <c r="A25" s="45" t="s">
        <v>29</v>
      </c>
      <c r="B25" s="46" t="n">
        <f aca="false">D25+E25+F25+G25</f>
        <v>4301.286230049</v>
      </c>
      <c r="C25" s="46" t="n">
        <v>-15.558910582531</v>
      </c>
      <c r="D25" s="46" t="n">
        <v>507.277490188</v>
      </c>
      <c r="E25" s="46" t="n">
        <v>10.29854819</v>
      </c>
      <c r="F25" s="46" t="n">
        <v>21.110191671</v>
      </c>
      <c r="G25" s="47" t="n">
        <v>3762.6</v>
      </c>
      <c r="H25" s="43"/>
      <c r="I25" s="44"/>
      <c r="J25" s="44"/>
    </row>
    <row r="26" s="38" customFormat="true" ht="13.15" hidden="false" customHeight="true" outlineLevel="0" collapsed="false">
      <c r="A26" s="45" t="s">
        <v>30</v>
      </c>
      <c r="B26" s="46" t="n">
        <f aca="false">D26+E26+F26+G26</f>
        <v>4782.350291476</v>
      </c>
      <c r="C26" s="46" t="n">
        <v>11.1841908605445</v>
      </c>
      <c r="D26" s="46" t="n">
        <v>505.008915858</v>
      </c>
      <c r="E26" s="46" t="n">
        <v>8.86554626</v>
      </c>
      <c r="F26" s="46" t="n">
        <v>21.375829358</v>
      </c>
      <c r="G26" s="47" t="n">
        <v>4247.1</v>
      </c>
      <c r="H26" s="43"/>
      <c r="I26" s="44"/>
      <c r="J26" s="44"/>
    </row>
    <row r="27" s="38" customFormat="true" ht="13.15" hidden="false" customHeight="true" outlineLevel="0" collapsed="false">
      <c r="A27" s="45" t="s">
        <v>31</v>
      </c>
      <c r="B27" s="46" t="n">
        <f aca="false">D27+E27+F27+G27</f>
        <v>4601.682000579</v>
      </c>
      <c r="C27" s="46" t="n">
        <v>-3.77781383390132</v>
      </c>
      <c r="D27" s="46" t="n">
        <v>573.045369637</v>
      </c>
      <c r="E27" s="46" t="n">
        <v>12.66564714</v>
      </c>
      <c r="F27" s="46" t="n">
        <v>43.270983802</v>
      </c>
      <c r="G27" s="47" t="n">
        <v>3972.7</v>
      </c>
      <c r="H27" s="43"/>
      <c r="I27" s="44"/>
      <c r="J27" s="44"/>
    </row>
    <row r="28" s="38" customFormat="true" ht="13.15" hidden="false" customHeight="true" outlineLevel="0" collapsed="false">
      <c r="A28" s="45" t="s">
        <v>32</v>
      </c>
      <c r="B28" s="46" t="n">
        <f aca="false">D28+E28+F28+G28</f>
        <v>4406.634456515</v>
      </c>
      <c r="C28" s="46" t="n">
        <v>-4.23861414238224</v>
      </c>
      <c r="D28" s="46" t="n">
        <v>598.853865371</v>
      </c>
      <c r="E28" s="46" t="n">
        <v>10.80012787</v>
      </c>
      <c r="F28" s="46" t="n">
        <v>70.480463274</v>
      </c>
      <c r="G28" s="47" t="n">
        <v>3726.5</v>
      </c>
      <c r="H28" s="43"/>
      <c r="I28" s="44"/>
      <c r="J28" s="44"/>
    </row>
    <row r="29" s="38" customFormat="true" ht="13.15" hidden="false" customHeight="true" outlineLevel="0" collapsed="false">
      <c r="A29" s="29" t="n">
        <v>2019</v>
      </c>
      <c r="B29" s="30" t="n">
        <f aca="false">SUM(B30:B42)</f>
        <v>8254.307542548</v>
      </c>
      <c r="C29" s="30" t="n">
        <f aca="false">(B29/H29-1)*100</f>
        <v>-6.60177421179572</v>
      </c>
      <c r="D29" s="30" t="n">
        <v>1051.308582675</v>
      </c>
      <c r="E29" s="30" t="n">
        <v>20.06959007</v>
      </c>
      <c r="F29" s="30" t="n">
        <v>114.488547638</v>
      </c>
      <c r="G29" s="30" t="n">
        <f aca="false">SUM(G30:G42)</f>
        <v>7068.440822165</v>
      </c>
      <c r="H29" s="43" t="n">
        <v>8837.756255955</v>
      </c>
      <c r="I29" s="44"/>
      <c r="J29" s="44"/>
    </row>
    <row r="30" s="38" customFormat="true" ht="13.15" hidden="false" customHeight="true" outlineLevel="0" collapsed="false">
      <c r="A30" s="45" t="s">
        <v>33</v>
      </c>
      <c r="B30" s="46" t="n">
        <f aca="false">D30+E30+F30+G30</f>
        <v>4833.385798842</v>
      </c>
      <c r="C30" s="46" t="n">
        <f aca="false">(B30/B28-1)*100</f>
        <v>9.68429186805062</v>
      </c>
      <c r="D30" s="46" t="n">
        <v>570.877594006</v>
      </c>
      <c r="E30" s="46" t="n">
        <v>11.10262316</v>
      </c>
      <c r="F30" s="46" t="n">
        <v>68.63992714</v>
      </c>
      <c r="G30" s="47" t="n">
        <v>4182.765654536</v>
      </c>
      <c r="H30" s="48"/>
      <c r="I30" s="44"/>
      <c r="J30" s="44"/>
    </row>
    <row r="31" s="38" customFormat="true" ht="13.15" hidden="false" customHeight="true" outlineLevel="0" collapsed="false">
      <c r="A31" s="49" t="s">
        <v>34</v>
      </c>
      <c r="B31" s="50" t="n">
        <f aca="false">D31+E31+F31+G31</f>
        <v>3420.921743706</v>
      </c>
      <c r="C31" s="50" t="n">
        <f aca="false">(B31/B30-1)*100</f>
        <v>-29.2230770296549</v>
      </c>
      <c r="D31" s="50" t="n">
        <v>480.430988669</v>
      </c>
      <c r="E31" s="50" t="n">
        <v>8.96696691</v>
      </c>
      <c r="F31" s="50" t="n">
        <v>45.848620498</v>
      </c>
      <c r="G31" s="51" t="n">
        <v>2885.675167629</v>
      </c>
      <c r="H31" s="48"/>
      <c r="I31" s="44"/>
      <c r="J31" s="44"/>
    </row>
    <row r="32" s="38" customFormat="true" ht="13.15" hidden="false" customHeight="tru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3"/>
      <c r="J32" s="53"/>
    </row>
    <row r="33" s="38" customFormat="true" ht="13.15" hidden="false" customHeight="true" outlineLevel="0" collapsed="false">
      <c r="A33" s="52" t="s">
        <v>36</v>
      </c>
      <c r="B33" s="52"/>
      <c r="C33" s="52"/>
      <c r="D33" s="52"/>
      <c r="E33" s="52"/>
      <c r="F33" s="52"/>
      <c r="G33" s="52"/>
      <c r="H33" s="52"/>
      <c r="I33" s="53"/>
      <c r="J33" s="53"/>
    </row>
    <row r="34" s="56" customFormat="true" ht="13.15" hidden="false" customHeight="true" outlineLevel="0" collapsed="false">
      <c r="A34" s="54" t="s">
        <v>37</v>
      </c>
      <c r="B34" s="55"/>
      <c r="C34" s="55"/>
      <c r="D34" s="55"/>
      <c r="E34" s="55"/>
      <c r="F34" s="55"/>
      <c r="G34" s="55"/>
      <c r="H34" s="55"/>
    </row>
    <row r="35" s="56" customFormat="true" ht="13.15" hidden="false" customHeight="true" outlineLevel="0" collapsed="false">
      <c r="A35" s="57" t="s">
        <v>38</v>
      </c>
      <c r="B35" s="58"/>
      <c r="C35" s="58"/>
      <c r="D35" s="59"/>
      <c r="E35" s="59"/>
      <c r="F35" s="59"/>
      <c r="G35" s="58"/>
      <c r="H35" s="58"/>
    </row>
    <row r="36" s="61" customFormat="true" ht="13.15" hidden="false" customHeight="true" outlineLevel="0" collapsed="false">
      <c r="A36" s="60" t="s">
        <v>39</v>
      </c>
      <c r="B36" s="58"/>
      <c r="C36" s="58"/>
      <c r="D36" s="58"/>
      <c r="E36" s="58"/>
      <c r="F36" s="58"/>
      <c r="G36" s="58"/>
      <c r="H36" s="58"/>
    </row>
    <row r="37" s="61" customFormat="true" ht="13.15" hidden="false" customHeight="true" outlineLevel="0" collapsed="false">
      <c r="A37" s="58" t="s">
        <v>40</v>
      </c>
      <c r="B37" s="62"/>
      <c r="C37" s="58"/>
      <c r="D37" s="58"/>
      <c r="E37" s="58"/>
      <c r="F37" s="58"/>
      <c r="G37" s="58"/>
      <c r="H37" s="58"/>
    </row>
    <row r="38" s="61" customFormat="true" ht="13.15" hidden="false" customHeight="true" outlineLevel="0" collapsed="false">
      <c r="A38" s="54" t="s">
        <v>41</v>
      </c>
      <c r="B38" s="62"/>
      <c r="C38" s="58"/>
      <c r="D38" s="58"/>
      <c r="E38" s="58"/>
      <c r="F38" s="58"/>
      <c r="G38" s="58"/>
      <c r="H38" s="58"/>
    </row>
    <row r="39" s="61" customFormat="true" ht="13.15" hidden="false" customHeight="true" outlineLevel="0" collapsed="false">
      <c r="A39" s="63" t="s">
        <v>42</v>
      </c>
      <c r="B39" s="62"/>
      <c r="C39" s="58"/>
      <c r="D39" s="58"/>
      <c r="E39" s="58"/>
      <c r="F39" s="58"/>
      <c r="G39" s="58"/>
      <c r="H39" s="58"/>
    </row>
    <row r="40" s="56" customFormat="true" ht="13.15" hidden="false" customHeight="true" outlineLevel="0" collapsed="false">
      <c r="A40" s="60" t="s">
        <v>43</v>
      </c>
      <c r="B40" s="58"/>
      <c r="C40" s="58"/>
      <c r="D40" s="58"/>
      <c r="E40" s="58"/>
      <c r="F40" s="58"/>
      <c r="G40" s="58"/>
      <c r="H40" s="58"/>
      <c r="I40" s="64"/>
      <c r="J40" s="64"/>
    </row>
    <row r="41" s="1" customFormat="true" ht="13.15" hidden="false" customHeight="true" outlineLevel="0" collapsed="false">
      <c r="A41" s="60" t="s">
        <v>44</v>
      </c>
      <c r="B41" s="58"/>
      <c r="C41" s="58"/>
      <c r="D41" s="58"/>
      <c r="E41" s="58"/>
      <c r="F41" s="58"/>
      <c r="G41" s="58"/>
      <c r="H41" s="58"/>
    </row>
    <row r="42" customFormat="false" ht="13.15" hidden="false" customHeight="true" outlineLevel="0" collapsed="false">
      <c r="A42" s="60" t="s">
        <v>45</v>
      </c>
      <c r="B42" s="44"/>
      <c r="C42" s="44"/>
      <c r="D42" s="44"/>
      <c r="E42" s="44"/>
      <c r="F42" s="44"/>
      <c r="G42" s="44"/>
      <c r="H42" s="44"/>
    </row>
    <row r="43" customFormat="false" ht="13.15" hidden="false" customHeight="true" outlineLevel="0" collapsed="false">
      <c r="A43" s="60" t="s">
        <v>46</v>
      </c>
      <c r="B43" s="44"/>
      <c r="C43" s="44"/>
      <c r="D43" s="44"/>
      <c r="E43" s="44"/>
      <c r="F43" s="44"/>
      <c r="G43" s="44"/>
      <c r="H43" s="44"/>
    </row>
    <row r="44" customFormat="false" ht="16.15" hidden="false" customHeight="true" outlineLevel="0" collapsed="false">
      <c r="A44" s="53" t="s">
        <v>47</v>
      </c>
      <c r="B44" s="57"/>
      <c r="C44" s="57"/>
      <c r="D44" s="57"/>
      <c r="E44" s="57"/>
      <c r="F44" s="57"/>
      <c r="G44" s="57"/>
      <c r="H44" s="65"/>
    </row>
    <row r="45" customFormat="false" ht="16.5" hidden="false" customHeight="false" outlineLevel="0" collapsed="false">
      <c r="A45" s="60" t="s">
        <v>48</v>
      </c>
      <c r="B45" s="66"/>
      <c r="C45" s="66"/>
      <c r="D45" s="66"/>
      <c r="E45" s="66"/>
      <c r="F45" s="66"/>
      <c r="G45" s="66"/>
      <c r="H45" s="66"/>
    </row>
    <row r="46" customFormat="false" ht="16.5" hidden="false" customHeight="false" outlineLevel="0" collapsed="false">
      <c r="A46" s="67"/>
      <c r="B46" s="66"/>
      <c r="C46" s="66"/>
      <c r="D46" s="66"/>
      <c r="E46" s="66"/>
      <c r="F46" s="66"/>
      <c r="G46" s="66"/>
      <c r="H46" s="66"/>
    </row>
    <row r="47" customFormat="false" ht="16.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</row>
    <row r="48" customFormat="false" ht="16.5" hidden="false" customHeight="true" outlineLevel="0" collapsed="false">
      <c r="A48" s="69" t="n">
        <v>27</v>
      </c>
      <c r="B48" s="69"/>
      <c r="C48" s="69"/>
      <c r="D48" s="69"/>
      <c r="E48" s="69"/>
      <c r="F48" s="69"/>
      <c r="G48" s="69"/>
      <c r="H48" s="64"/>
    </row>
    <row r="49" customFormat="false" ht="16.5" hidden="false" customHeight="true" outlineLevel="0" collapsed="false">
      <c r="A49" s="69"/>
      <c r="B49" s="69"/>
      <c r="C49" s="69"/>
      <c r="D49" s="69"/>
      <c r="E49" s="69"/>
      <c r="F49" s="69"/>
      <c r="G49" s="69"/>
      <c r="H49" s="64"/>
    </row>
  </sheetData>
  <mergeCells count="4">
    <mergeCell ref="D3:G3"/>
    <mergeCell ref="D4:G4"/>
    <mergeCell ref="A48:G48"/>
    <mergeCell ref="A49:G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1" t="s">
        <v>49</v>
      </c>
    </row>
    <row r="2" customFormat="false" ht="16.5" hidden="false" customHeight="false" outlineLevel="0" collapsed="false">
      <c r="A2" s="70"/>
      <c r="B2" s="15" t="s">
        <v>4</v>
      </c>
    </row>
    <row r="3" customFormat="false" ht="16.5" hidden="false" customHeight="false" outlineLevel="0" collapsed="false">
      <c r="B3" s="19" t="s">
        <v>50</v>
      </c>
    </row>
    <row r="4" customFormat="false" ht="16.5" hidden="false" customHeight="false" outlineLevel="0" collapsed="false">
      <c r="B4" s="19" t="s">
        <v>51</v>
      </c>
    </row>
    <row r="5" customFormat="false" ht="16.5" hidden="false" customHeight="false" outlineLevel="0" collapsed="false">
      <c r="B5" s="19" t="s">
        <v>14</v>
      </c>
    </row>
    <row r="6" customFormat="false" ht="16.5" hidden="false" customHeight="false" outlineLevel="0" collapsed="false">
      <c r="A6" s="71" t="n">
        <v>2018</v>
      </c>
      <c r="B6" s="19" t="s">
        <v>20</v>
      </c>
    </row>
    <row r="7" customFormat="false" ht="16.5" hidden="false" customHeight="false" outlineLevel="0" collapsed="false">
      <c r="A7" s="72" t="s">
        <v>52</v>
      </c>
      <c r="B7" s="73" t="n">
        <v>5542.349042455</v>
      </c>
      <c r="C7" s="74" t="n">
        <v>5542.349042455</v>
      </c>
    </row>
    <row r="8" customFormat="false" ht="16.5" hidden="false" customHeight="false" outlineLevel="0" collapsed="false">
      <c r="A8" s="72" t="s">
        <v>53</v>
      </c>
      <c r="B8" s="73" t="n">
        <v>3295.4072135</v>
      </c>
      <c r="C8" s="75" t="n">
        <f aca="false">C7+B8</f>
        <v>8837.756255955</v>
      </c>
    </row>
    <row r="9" customFormat="false" ht="16.5" hidden="false" customHeight="false" outlineLevel="0" collapsed="false">
      <c r="A9" s="76" t="s">
        <v>54</v>
      </c>
      <c r="B9" s="73" t="n">
        <v>5064.105360302</v>
      </c>
      <c r="C9" s="75" t="n">
        <f aca="false">C8+B9</f>
        <v>13901.861616257</v>
      </c>
    </row>
    <row r="10" customFormat="false" ht="16.5" hidden="false" customHeight="false" outlineLevel="0" collapsed="false">
      <c r="A10" s="77" t="s">
        <v>55</v>
      </c>
      <c r="B10" s="73" t="n">
        <v>4298.723222283</v>
      </c>
      <c r="C10" s="75" t="n">
        <f aca="false">C9+B10</f>
        <v>18200.58483854</v>
      </c>
    </row>
    <row r="11" customFormat="false" ht="16.5" hidden="false" customHeight="false" outlineLevel="0" collapsed="false">
      <c r="A11" s="77" t="s">
        <v>56</v>
      </c>
      <c r="B11" s="73" t="n">
        <v>5312.768853331</v>
      </c>
      <c r="C11" s="75" t="n">
        <f aca="false">C10+B11</f>
        <v>23513.353691871</v>
      </c>
    </row>
    <row r="12" customFormat="false" ht="16.5" hidden="false" customHeight="false" outlineLevel="0" collapsed="false">
      <c r="A12" s="77" t="s">
        <v>57</v>
      </c>
      <c r="B12" s="73" t="n">
        <v>5062.733678357</v>
      </c>
      <c r="C12" s="75" t="n">
        <f aca="false">C11+B12</f>
        <v>28576.087370228</v>
      </c>
    </row>
    <row r="13" customFormat="false" ht="16.5" hidden="false" customHeight="false" outlineLevel="0" collapsed="false">
      <c r="A13" s="77" t="s">
        <v>58</v>
      </c>
      <c r="B13" s="78" t="n">
        <v>5129.498881762</v>
      </c>
      <c r="C13" s="75" t="n">
        <f aca="false">C12+B13</f>
        <v>33705.58625199</v>
      </c>
    </row>
    <row r="14" customFormat="false" ht="16.5" hidden="false" customHeight="false" outlineLevel="0" collapsed="false">
      <c r="A14" s="79" t="s">
        <v>59</v>
      </c>
      <c r="B14" s="73" t="n">
        <v>5093.830811187</v>
      </c>
      <c r="C14" s="75" t="n">
        <f aca="false">C13+B14</f>
        <v>38799.417063177</v>
      </c>
    </row>
    <row r="15" customFormat="false" ht="16.5" hidden="false" customHeight="false" outlineLevel="0" collapsed="false">
      <c r="A15" s="72" t="s">
        <v>60</v>
      </c>
      <c r="B15" s="73" t="n">
        <v>4301.286230049</v>
      </c>
      <c r="C15" s="75" t="n">
        <f aca="false">C14+B15</f>
        <v>43100.703293226</v>
      </c>
    </row>
    <row r="16" customFormat="false" ht="16.5" hidden="false" customHeight="false" outlineLevel="0" collapsed="false">
      <c r="A16" s="72" t="s">
        <v>61</v>
      </c>
      <c r="B16" s="73" t="n">
        <v>4782.350291476</v>
      </c>
      <c r="C16" s="75" t="n">
        <f aca="false">C15+B16</f>
        <v>47883.053584702</v>
      </c>
    </row>
    <row r="17" customFormat="false" ht="16.5" hidden="false" customHeight="false" outlineLevel="0" collapsed="false">
      <c r="A17" s="79" t="s">
        <v>62</v>
      </c>
      <c r="B17" s="73" t="n">
        <v>4601.682000579</v>
      </c>
      <c r="C17" s="75" t="n">
        <f aca="false">C16+B17</f>
        <v>52484.735585281</v>
      </c>
    </row>
    <row r="18" customFormat="false" ht="16.5" hidden="false" customHeight="false" outlineLevel="0" collapsed="false">
      <c r="A18" s="79" t="s">
        <v>63</v>
      </c>
      <c r="B18" s="73" t="n">
        <v>4406.634456515</v>
      </c>
      <c r="C18" s="75" t="n">
        <f aca="false">C17+B18</f>
        <v>56891.370041796</v>
      </c>
    </row>
    <row r="19" customFormat="false" ht="16.5" hidden="false" customHeight="false" outlineLevel="0" collapsed="false">
      <c r="C1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蘇郁惠</cp:lastModifiedBy>
  <cp:lastPrinted>2018-09-04T06:05:13Z</cp:lastPrinted>
  <dcterms:modified xsi:type="dcterms:W3CDTF">2019-03-07T03:11:49Z</dcterms:modified>
  <cp:revision>0</cp:revision>
  <dc:subject>店頭市場證券總成交值概況表</dc:subject>
  <dc:title>店頭市場證券總成交值概況表</dc:title>
</cp:coreProperties>
</file>