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4" sheetId="1" state="visible" r:id="rId2"/>
  </sheets>
  <definedNames>
    <definedName function="false" hidden="false" localSheetId="0" name="_xlnm.Print_Area" vbProcedure="false">表14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sz val="18"/>
        <rFont val="Noto Sans"/>
        <family val="2"/>
      </rPr>
      <t xml:space="preserve">七、上櫃證券信用交易值分析表</t>
    </r>
    <r>
      <rPr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9"/>
      <c r="G5" s="18" t="s">
        <v>20</v>
      </c>
      <c r="H5" s="18"/>
      <c r="I5" s="20" t="s">
        <v>21</v>
      </c>
      <c r="J5" s="18"/>
      <c r="K5" s="20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1"/>
      <c r="E6" s="18" t="s">
        <v>27</v>
      </c>
      <c r="F6" s="21"/>
      <c r="G6" s="18" t="s">
        <v>18</v>
      </c>
      <c r="H6" s="21"/>
      <c r="I6" s="20" t="s">
        <v>28</v>
      </c>
      <c r="J6" s="21"/>
      <c r="K6" s="20" t="s">
        <v>29</v>
      </c>
      <c r="L6" s="22" t="s">
        <v>30</v>
      </c>
    </row>
    <row r="7" s="16" customFormat="true" ht="24.6" hidden="false" customHeight="true" outlineLevel="0" collapsed="false">
      <c r="A7" s="23"/>
      <c r="B7" s="18" t="s">
        <v>31</v>
      </c>
      <c r="C7" s="17"/>
      <c r="D7" s="24" t="s">
        <v>32</v>
      </c>
      <c r="E7" s="24"/>
      <c r="F7" s="19" t="s">
        <v>33</v>
      </c>
      <c r="G7" s="18" t="s">
        <v>25</v>
      </c>
      <c r="H7" s="24" t="s">
        <v>32</v>
      </c>
      <c r="I7" s="20" t="s">
        <v>34</v>
      </c>
      <c r="J7" s="24" t="s">
        <v>32</v>
      </c>
      <c r="K7" s="20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fals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0</v>
      </c>
      <c r="B10" s="32" t="n">
        <v>5633.58</v>
      </c>
      <c r="C10" s="32" t="n">
        <v>2950.93</v>
      </c>
      <c r="D10" s="33" t="n">
        <v>26.1905395858406</v>
      </c>
      <c r="E10" s="32" t="n">
        <v>192.82</v>
      </c>
      <c r="F10" s="33" t="n">
        <v>1.71134518370202</v>
      </c>
      <c r="G10" s="32" t="n">
        <v>3143.74</v>
      </c>
      <c r="H10" s="33" t="n">
        <v>27.9017960160324</v>
      </c>
      <c r="I10" s="32" t="n">
        <v>1009.62</v>
      </c>
      <c r="J10" s="33" t="n">
        <v>8.96073189694652</v>
      </c>
      <c r="K10" s="34" t="n">
        <v>68.756142</v>
      </c>
      <c r="L10" s="34" t="n">
        <v>86.313</v>
      </c>
    </row>
    <row r="11" s="35" customFormat="true" ht="16.5" hidden="false" customHeight="true" outlineLevel="0" collapsed="false">
      <c r="A11" s="31" t="n">
        <v>2011</v>
      </c>
      <c r="B11" s="32" t="n">
        <v>3993.04</v>
      </c>
      <c r="C11" s="32" t="n">
        <v>1903.98</v>
      </c>
      <c r="D11" s="33" t="n">
        <v>23.8412337467193</v>
      </c>
      <c r="E11" s="32" t="n">
        <v>155.86</v>
      </c>
      <c r="F11" s="33" t="n">
        <v>1.95164586380302</v>
      </c>
      <c r="G11" s="32" t="n">
        <v>2059.85</v>
      </c>
      <c r="H11" s="33" t="n">
        <v>25.7930048284014</v>
      </c>
      <c r="I11" s="32" t="n">
        <v>730.18</v>
      </c>
      <c r="J11" s="33" t="n">
        <v>9.14315909682848</v>
      </c>
      <c r="K11" s="34" t="n">
        <v>34.958324</v>
      </c>
      <c r="L11" s="34" t="n">
        <v>87.955</v>
      </c>
    </row>
    <row r="12" s="35" customFormat="true" ht="16.5" hidden="false" customHeight="true" outlineLevel="0" collapsed="false">
      <c r="A12" s="31" t="n">
        <v>2012</v>
      </c>
      <c r="B12" s="32" t="n">
        <v>2951.71</v>
      </c>
      <c r="C12" s="32" t="n">
        <v>1226.83</v>
      </c>
      <c r="D12" s="33" t="n">
        <v>20.7816824823577</v>
      </c>
      <c r="E12" s="32" t="n">
        <v>124.04</v>
      </c>
      <c r="F12" s="33" t="n">
        <v>2.10115492375606</v>
      </c>
      <c r="G12" s="32" t="n">
        <v>1350.88</v>
      </c>
      <c r="H12" s="33" t="n">
        <v>22.8830067994485</v>
      </c>
      <c r="I12" s="32" t="n">
        <v>486.9</v>
      </c>
      <c r="J12" s="33" t="n">
        <v>8.24776146708179</v>
      </c>
      <c r="K12" s="34" t="n">
        <v>32.06467</v>
      </c>
      <c r="L12" s="34" t="n">
        <v>104.041</v>
      </c>
    </row>
    <row r="13" s="36" customFormat="true" ht="16.5" hidden="false" customHeight="true" outlineLevel="0" collapsed="false">
      <c r="A13" s="31" t="n">
        <v>2013</v>
      </c>
      <c r="B13" s="32" t="n">
        <v>4030.88</v>
      </c>
      <c r="C13" s="32" t="n">
        <v>1715.97</v>
      </c>
      <c r="D13" s="33" t="n">
        <v>21.2853024649704</v>
      </c>
      <c r="E13" s="32" t="n">
        <v>165.48</v>
      </c>
      <c r="F13" s="33" t="n">
        <v>2.05265351486524</v>
      </c>
      <c r="G13" s="32" t="n">
        <v>1881.39</v>
      </c>
      <c r="H13" s="33" t="n">
        <v>23.3372117254793</v>
      </c>
      <c r="I13" s="32" t="n">
        <v>809.79</v>
      </c>
      <c r="J13" s="33" t="n">
        <v>10.0448289207319</v>
      </c>
      <c r="K13" s="34" t="n">
        <v>46.512006</v>
      </c>
      <c r="L13" s="34" t="n">
        <v>125.608</v>
      </c>
    </row>
    <row r="14" s="36" customFormat="true" ht="16.5" hidden="false" customHeight="true" outlineLevel="0" collapsed="false">
      <c r="A14" s="31" t="n">
        <v>2014</v>
      </c>
      <c r="B14" s="32" t="n">
        <v>6355.87</v>
      </c>
      <c r="C14" s="32" t="n">
        <v>2515.57</v>
      </c>
      <c r="D14" s="33" t="n">
        <v>19.7893443383833</v>
      </c>
      <c r="E14" s="32" t="n">
        <v>311.38</v>
      </c>
      <c r="F14" s="33" t="n">
        <v>2.44954663956311</v>
      </c>
      <c r="G14" s="32" t="n">
        <v>2826.96</v>
      </c>
      <c r="H14" s="33" t="n">
        <v>22.2389696453829</v>
      </c>
      <c r="I14" s="32" t="n">
        <v>1433.93</v>
      </c>
      <c r="J14" s="33" t="n">
        <v>11.2803597304539</v>
      </c>
      <c r="K14" s="34" t="n">
        <v>65.587814</v>
      </c>
      <c r="L14" s="34" t="n">
        <v>159.173</v>
      </c>
    </row>
    <row r="15" s="36" customFormat="true" ht="16.5" hidden="false" customHeight="true" outlineLevel="0" collapsed="false">
      <c r="A15" s="31" t="n">
        <v>2015</v>
      </c>
      <c r="B15" s="32" t="n">
        <v>5689.17</v>
      </c>
      <c r="C15" s="32" t="n">
        <v>2194.6</v>
      </c>
      <c r="D15" s="33" t="n">
        <v>19.2875234876089</v>
      </c>
      <c r="E15" s="32" t="n">
        <v>292.85</v>
      </c>
      <c r="F15" s="33" t="n">
        <v>2.57374977369282</v>
      </c>
      <c r="G15" s="32" t="n">
        <v>2487.45</v>
      </c>
      <c r="H15" s="33" t="n">
        <v>21.8612732613017</v>
      </c>
      <c r="I15" s="32" t="n">
        <v>1220.85</v>
      </c>
      <c r="J15" s="33" t="n">
        <v>10.7295967601601</v>
      </c>
      <c r="K15" s="34" t="n">
        <v>55.212359</v>
      </c>
      <c r="L15" s="34" t="n">
        <v>149.131</v>
      </c>
    </row>
    <row r="16" s="37" customFormat="true" ht="16.5" hidden="false" customHeight="true" outlineLevel="0" collapsed="false">
      <c r="A16" s="31" t="n">
        <v>2016</v>
      </c>
      <c r="B16" s="32" t="n">
        <v>5050.3251</v>
      </c>
      <c r="C16" s="32" t="n">
        <v>1622.308685</v>
      </c>
      <c r="D16" s="33" t="n">
        <v>16.061428253401</v>
      </c>
      <c r="E16" s="32" t="n">
        <v>303.628528</v>
      </c>
      <c r="F16" s="33" t="n">
        <v>3.00602953263345</v>
      </c>
      <c r="G16" s="32" t="n">
        <v>1925.946017</v>
      </c>
      <c r="H16" s="33" t="n">
        <v>19.06754494874</v>
      </c>
      <c r="I16" s="32" t="n">
        <v>741.060821</v>
      </c>
      <c r="J16" s="33" t="n">
        <v>7.33676353825222</v>
      </c>
      <c r="K16" s="34" t="n">
        <v>53.56024</v>
      </c>
      <c r="L16" s="34" t="n">
        <v>166.406</v>
      </c>
    </row>
    <row r="17" s="37" customFormat="true" ht="16.5" hidden="false" customHeight="true" outlineLevel="0" collapsed="false">
      <c r="A17" s="31" t="n">
        <v>2017</v>
      </c>
      <c r="B17" s="32" t="n">
        <v>7683.51455</v>
      </c>
      <c r="C17" s="32" t="n">
        <v>2425.155791</v>
      </c>
      <c r="D17" s="38" t="n">
        <v>15.7815526684986</v>
      </c>
      <c r="E17" s="32" t="n">
        <v>338.38482</v>
      </c>
      <c r="F17" s="33" t="n">
        <v>2.20201847603712</v>
      </c>
      <c r="G17" s="32" t="n">
        <v>2763.540611</v>
      </c>
      <c r="H17" s="33" t="n">
        <v>17.9835711445357</v>
      </c>
      <c r="I17" s="32" t="n">
        <v>355.8508</v>
      </c>
      <c r="J17" s="33" t="n">
        <v>2.31567727037102</v>
      </c>
      <c r="K17" s="34" t="n">
        <v>72.883</v>
      </c>
      <c r="L17" s="34" t="n">
        <v>189.497</v>
      </c>
    </row>
    <row r="18" s="37" customFormat="true" ht="17.45" hidden="false" customHeight="true" outlineLevel="0" collapsed="false">
      <c r="A18" s="31" t="n">
        <v>2018</v>
      </c>
      <c r="B18" s="32" t="n">
        <v>8145.500744</v>
      </c>
      <c r="C18" s="32" t="n">
        <v>1950.560117</v>
      </c>
      <c r="D18" s="38" t="n">
        <v>11.9732363810585</v>
      </c>
      <c r="E18" s="32" t="n">
        <v>372.106585</v>
      </c>
      <c r="F18" s="33" t="n">
        <v>2.28412344860502</v>
      </c>
      <c r="G18" s="32" t="n">
        <v>2322.666702</v>
      </c>
      <c r="H18" s="33" t="n">
        <v>14.2573598296635</v>
      </c>
      <c r="I18" s="32" t="n">
        <v>92.553269</v>
      </c>
      <c r="J18" s="33" t="n">
        <v>0.568125103101703</v>
      </c>
      <c r="K18" s="34" t="n">
        <v>43.492051</v>
      </c>
      <c r="L18" s="34" t="n">
        <v>145.743</v>
      </c>
    </row>
    <row r="19" s="37" customFormat="true" ht="18.6" hidden="false" customHeight="true" outlineLevel="0" collapsed="false">
      <c r="A19" s="39" t="s">
        <v>42</v>
      </c>
      <c r="B19" s="40" t="n">
        <v>769.17535</v>
      </c>
      <c r="C19" s="40" t="n">
        <v>206.873483</v>
      </c>
      <c r="D19" s="41" t="n">
        <v>13.4477452378057</v>
      </c>
      <c r="E19" s="40" t="n">
        <v>32.323101</v>
      </c>
      <c r="F19" s="42" t="n">
        <v>2.10115294256375</v>
      </c>
      <c r="G19" s="40" t="n">
        <v>239.196584</v>
      </c>
      <c r="H19" s="42" t="n">
        <v>15.5488981803694</v>
      </c>
      <c r="I19" s="40" t="n">
        <v>7.723772</v>
      </c>
      <c r="J19" s="42" t="n">
        <v>0.502081352451037</v>
      </c>
      <c r="K19" s="43" t="n">
        <v>70.064129</v>
      </c>
      <c r="L19" s="43" t="n">
        <v>83.221</v>
      </c>
    </row>
    <row r="20" s="37" customFormat="true" ht="18.6" hidden="false" customHeight="true" outlineLevel="0" collapsed="false">
      <c r="A20" s="39" t="s">
        <v>43</v>
      </c>
      <c r="B20" s="40" t="n">
        <v>675.688057</v>
      </c>
      <c r="C20" s="40" t="n">
        <v>172.756249</v>
      </c>
      <c r="D20" s="41" t="n">
        <v>12.7837281723628</v>
      </c>
      <c r="E20" s="40" t="n">
        <v>25.152295</v>
      </c>
      <c r="F20" s="42" t="n">
        <v>1.86123572404655</v>
      </c>
      <c r="G20" s="40" t="n">
        <v>197.908544</v>
      </c>
      <c r="H20" s="42" t="n">
        <v>14.6449638964094</v>
      </c>
      <c r="I20" s="40" t="n">
        <v>10.664302</v>
      </c>
      <c r="J20" s="42" t="n">
        <v>0.789143887443315</v>
      </c>
      <c r="K20" s="43" t="n">
        <v>67.944428</v>
      </c>
      <c r="L20" s="43" t="n">
        <v>52.479</v>
      </c>
    </row>
    <row r="21" s="37" customFormat="true" ht="18.6" hidden="false" customHeight="true" outlineLevel="0" collapsed="false">
      <c r="A21" s="39" t="s">
        <v>44</v>
      </c>
      <c r="B21" s="40" t="n">
        <v>912.655838</v>
      </c>
      <c r="C21" s="40" t="n">
        <v>234.895304</v>
      </c>
      <c r="D21" s="41" t="n">
        <v>12.8687778141403</v>
      </c>
      <c r="E21" s="40" t="n">
        <v>28.462748</v>
      </c>
      <c r="F21" s="42" t="n">
        <v>1.5593363245434</v>
      </c>
      <c r="G21" s="40" t="n">
        <v>263.358052</v>
      </c>
      <c r="H21" s="42" t="n">
        <v>14.4281141386837</v>
      </c>
      <c r="I21" s="40" t="n">
        <v>13.21119</v>
      </c>
      <c r="J21" s="42" t="n">
        <v>0.723777214253682</v>
      </c>
      <c r="K21" s="43" t="n">
        <v>71.280724</v>
      </c>
      <c r="L21" s="43" t="n">
        <v>90.871</v>
      </c>
    </row>
    <row r="22" s="37" customFormat="true" ht="18.6" hidden="false" customHeight="true" outlineLevel="0" collapsed="false">
      <c r="A22" s="39" t="s">
        <v>45</v>
      </c>
      <c r="B22" s="40" t="n">
        <v>851.185888</v>
      </c>
      <c r="C22" s="40" t="n">
        <v>231.686079</v>
      </c>
      <c r="D22" s="41" t="n">
        <v>13.6096052734371</v>
      </c>
      <c r="E22" s="40" t="n">
        <v>26.065762</v>
      </c>
      <c r="F22" s="42" t="n">
        <v>1.53114392328835</v>
      </c>
      <c r="G22" s="40" t="n">
        <v>257.751841</v>
      </c>
      <c r="H22" s="42" t="n">
        <v>15.1407491967254</v>
      </c>
      <c r="I22" s="40" t="n">
        <v>12.362631</v>
      </c>
      <c r="J22" s="42" t="n">
        <v>0.726200420747577</v>
      </c>
      <c r="K22" s="43" t="n">
        <v>73.782694</v>
      </c>
      <c r="L22" s="43" t="n">
        <v>92.298</v>
      </c>
    </row>
    <row r="23" s="37" customFormat="true" ht="18.6" hidden="false" customHeight="true" outlineLevel="0" collapsed="false">
      <c r="A23" s="39" t="s">
        <v>46</v>
      </c>
      <c r="B23" s="40" t="n">
        <v>764.889077</v>
      </c>
      <c r="C23" s="40" t="n">
        <v>182.484224</v>
      </c>
      <c r="D23" s="41" t="n">
        <v>11.9288031093167</v>
      </c>
      <c r="E23" s="40" t="n">
        <v>32.611619</v>
      </c>
      <c r="F23" s="42" t="n">
        <v>2.13178746962287</v>
      </c>
      <c r="G23" s="40" t="n">
        <v>215.095843</v>
      </c>
      <c r="H23" s="42" t="n">
        <v>14.0605905789396</v>
      </c>
      <c r="I23" s="40" t="n">
        <v>9.738162</v>
      </c>
      <c r="J23" s="42" t="n">
        <v>0.636573477960648</v>
      </c>
      <c r="K23" s="43" t="n">
        <v>71.549088</v>
      </c>
      <c r="L23" s="43" t="n">
        <v>97.771</v>
      </c>
    </row>
    <row r="24" s="37" customFormat="true" ht="18.6" hidden="false" customHeight="true" outlineLevel="0" collapsed="false">
      <c r="A24" s="39" t="s">
        <v>47</v>
      </c>
      <c r="B24" s="40" t="n">
        <v>678.31086</v>
      </c>
      <c r="C24" s="40" t="n">
        <v>149.492167</v>
      </c>
      <c r="D24" s="41" t="n">
        <v>11.019443725256</v>
      </c>
      <c r="E24" s="40" t="n">
        <v>40.358953</v>
      </c>
      <c r="F24" s="42" t="n">
        <v>2.97495996157278</v>
      </c>
      <c r="G24" s="40" t="n">
        <v>189.85112</v>
      </c>
      <c r="H24" s="42" t="n">
        <v>13.9944036868288</v>
      </c>
      <c r="I24" s="40" t="n">
        <v>7.439602</v>
      </c>
      <c r="J24" s="42" t="n">
        <v>0.548391780134554</v>
      </c>
      <c r="K24" s="43" t="n">
        <v>65.007198</v>
      </c>
      <c r="L24" s="43" t="n">
        <v>110.766</v>
      </c>
    </row>
    <row r="25" s="37" customFormat="true" ht="18.6" hidden="false" customHeight="true" outlineLevel="0" collapsed="false">
      <c r="A25" s="39" t="s">
        <v>48</v>
      </c>
      <c r="B25" s="40" t="n">
        <v>507.27748</v>
      </c>
      <c r="C25" s="40" t="n">
        <v>99.375251</v>
      </c>
      <c r="D25" s="41" t="n">
        <v>9.79495985116469</v>
      </c>
      <c r="E25" s="40" t="n">
        <v>32.123402</v>
      </c>
      <c r="F25" s="42" t="n">
        <v>3.16625547816552</v>
      </c>
      <c r="G25" s="40" t="n">
        <v>131.498653</v>
      </c>
      <c r="H25" s="42" t="n">
        <v>12.9612153293302</v>
      </c>
      <c r="I25" s="40" t="n">
        <v>4.304743</v>
      </c>
      <c r="J25" s="42" t="n">
        <v>0.424298650119457</v>
      </c>
      <c r="K25" s="43" t="n">
        <v>59.31559</v>
      </c>
      <c r="L25" s="43" t="n">
        <v>120.766</v>
      </c>
    </row>
    <row r="26" s="37" customFormat="true" ht="18.6" hidden="false" customHeight="true" outlineLevel="0" collapsed="false">
      <c r="A26" s="39" t="s">
        <v>49</v>
      </c>
      <c r="B26" s="40" t="n">
        <v>505.008998</v>
      </c>
      <c r="C26" s="40" t="n">
        <v>94.840689</v>
      </c>
      <c r="D26" s="41" t="n">
        <v>9.38999991837769</v>
      </c>
      <c r="E26" s="40" t="n">
        <v>38.689211</v>
      </c>
      <c r="F26" s="42" t="n">
        <v>3.83054669849665</v>
      </c>
      <c r="G26" s="40" t="n">
        <v>133.5299</v>
      </c>
      <c r="H26" s="42" t="n">
        <v>13.2205466168743</v>
      </c>
      <c r="I26" s="40" t="n">
        <v>3.53472</v>
      </c>
      <c r="J26" s="42" t="n">
        <v>0.349966041595164</v>
      </c>
      <c r="K26" s="43" t="n">
        <v>43.722969</v>
      </c>
      <c r="L26" s="43" t="n">
        <v>143.251</v>
      </c>
    </row>
    <row r="27" s="37" customFormat="true" ht="18.6" hidden="false" customHeight="true" outlineLevel="0" collapsed="false">
      <c r="A27" s="39" t="s">
        <v>50</v>
      </c>
      <c r="B27" s="40" t="n">
        <v>573.045359</v>
      </c>
      <c r="C27" s="40" t="n">
        <v>108.111892</v>
      </c>
      <c r="D27" s="41" t="n">
        <v>9.43310073993637</v>
      </c>
      <c r="E27" s="40" t="n">
        <v>29.534544</v>
      </c>
      <c r="F27" s="42" t="n">
        <v>2.57698134503171</v>
      </c>
      <c r="G27" s="40" t="n">
        <v>137.646436</v>
      </c>
      <c r="H27" s="42" t="n">
        <v>12.0100820849681</v>
      </c>
      <c r="I27" s="40" t="n">
        <v>4.364319</v>
      </c>
      <c r="J27" s="42" t="n">
        <v>0.380800483893283</v>
      </c>
      <c r="K27" s="43" t="n">
        <v>42.221751</v>
      </c>
      <c r="L27" s="43" t="n">
        <v>153.657</v>
      </c>
    </row>
    <row r="28" s="37" customFormat="true" ht="18.6" hidden="false" customHeight="true" outlineLevel="0" collapsed="false">
      <c r="A28" s="39" t="s">
        <v>51</v>
      </c>
      <c r="B28" s="40" t="n">
        <v>598.853855</v>
      </c>
      <c r="C28" s="40" t="n">
        <v>113.067389</v>
      </c>
      <c r="D28" s="41" t="n">
        <v>9.44031570106533</v>
      </c>
      <c r="E28" s="40" t="n">
        <v>27.474362</v>
      </c>
      <c r="F28" s="42" t="n">
        <v>2.29391209312663</v>
      </c>
      <c r="G28" s="40" t="n">
        <v>140.541751</v>
      </c>
      <c r="H28" s="42" t="n">
        <v>11.734227794192</v>
      </c>
      <c r="I28" s="40" t="n">
        <v>3.909338</v>
      </c>
      <c r="J28" s="42" t="n">
        <v>0.326401672742008</v>
      </c>
      <c r="K28" s="43" t="n">
        <v>43.492051</v>
      </c>
      <c r="L28" s="43" t="n">
        <v>145.743</v>
      </c>
    </row>
    <row r="29" s="37" customFormat="true" ht="18.6" hidden="false" customHeight="true" outlineLevel="0" collapsed="false">
      <c r="A29" s="31" t="n">
        <v>2019</v>
      </c>
      <c r="B29" s="32" t="n">
        <f aca="false">SUM(B30:B42)</f>
        <v>1051.308564</v>
      </c>
      <c r="C29" s="32" t="n">
        <f aca="false">SUM(C30:C42)</f>
        <v>216.464337</v>
      </c>
      <c r="D29" s="33" t="n">
        <f aca="false">C29/(B29*2)*100</f>
        <v>10.2949954186809</v>
      </c>
      <c r="E29" s="32" t="n">
        <f aca="false">SUM(E30:E42)</f>
        <v>40.571903</v>
      </c>
      <c r="F29" s="33" t="n">
        <f aca="false">E29/(B29*2)*100</f>
        <v>1.92959062587832</v>
      </c>
      <c r="G29" s="32" t="n">
        <f aca="false">SUM(G30:G39)</f>
        <v>257.03624</v>
      </c>
      <c r="H29" s="33" t="n">
        <f aca="false">G29/(B29*2)*100</f>
        <v>12.2245860445592</v>
      </c>
      <c r="I29" s="32" t="n">
        <f aca="false">SUM(I30:I42)</f>
        <v>7.568062</v>
      </c>
      <c r="J29" s="33" t="n">
        <f aca="false">I29/(B29*2)*100</f>
        <v>0.359935334836671</v>
      </c>
      <c r="K29" s="34" t="n">
        <f aca="false">K31</f>
        <v>45.911469</v>
      </c>
      <c r="L29" s="34" t="n">
        <f aca="false">L31</f>
        <v>142.432</v>
      </c>
    </row>
    <row r="30" s="37" customFormat="true" ht="18.6" hidden="false" customHeight="true" outlineLevel="0" collapsed="false">
      <c r="A30" s="39" t="s">
        <v>52</v>
      </c>
      <c r="B30" s="40" t="n">
        <v>570.877582</v>
      </c>
      <c r="C30" s="40" t="n">
        <v>108.737224</v>
      </c>
      <c r="D30" s="42" t="n">
        <f aca="false">C30/(B30*2)*100</f>
        <v>9.52369014203119</v>
      </c>
      <c r="E30" s="40" t="n">
        <v>25.736275</v>
      </c>
      <c r="F30" s="42" t="n">
        <f aca="false">E30/(B30*2)*100</f>
        <v>2.25409753434669</v>
      </c>
      <c r="G30" s="40" t="n">
        <v>134.473499</v>
      </c>
      <c r="H30" s="42" t="n">
        <f aca="false">G30/(B30*2)*100</f>
        <v>11.7777876763779</v>
      </c>
      <c r="I30" s="40" t="n">
        <v>4.161043</v>
      </c>
      <c r="J30" s="42" t="n">
        <f aca="false">I30/(B30*2)*100</f>
        <v>0.364442669601974</v>
      </c>
      <c r="K30" s="43" t="n">
        <v>43.377477</v>
      </c>
      <c r="L30" s="43" t="n">
        <v>141.229</v>
      </c>
    </row>
    <row r="31" s="37" customFormat="true" ht="18.6" hidden="false" customHeight="true" outlineLevel="0" collapsed="false">
      <c r="A31" s="39" t="s">
        <v>53</v>
      </c>
      <c r="B31" s="44" t="n">
        <v>480.430982</v>
      </c>
      <c r="C31" s="44" t="n">
        <v>107.727113</v>
      </c>
      <c r="D31" s="45" t="n">
        <f aca="false">C31/(B31*2)*100</f>
        <v>11.2115076916501</v>
      </c>
      <c r="E31" s="44" t="n">
        <v>14.835628</v>
      </c>
      <c r="F31" s="45" t="n">
        <f aca="false">E31/(B31*2)*100</f>
        <v>1.54399159877662</v>
      </c>
      <c r="G31" s="44" t="n">
        <v>122.562741</v>
      </c>
      <c r="H31" s="45" t="n">
        <f aca="false">G31/(B31*2)*100</f>
        <v>12.7554992904267</v>
      </c>
      <c r="I31" s="44" t="n">
        <v>3.407019</v>
      </c>
      <c r="J31" s="45" t="n">
        <f aca="false">I31/(B31*2)*100</f>
        <v>0.354579443005197</v>
      </c>
      <c r="K31" s="46" t="n">
        <v>45.911469</v>
      </c>
      <c r="L31" s="46" t="n">
        <v>142.432</v>
      </c>
    </row>
    <row r="32" customFormat="false" ht="18" hidden="false" customHeight="true" outlineLevel="0" collapsed="false">
      <c r="A32" s="47" t="s">
        <v>54</v>
      </c>
      <c r="B32" s="47"/>
      <c r="C32" s="47"/>
      <c r="D32" s="47"/>
      <c r="E32" s="47"/>
      <c r="F32" s="47"/>
      <c r="G32" s="48" t="s">
        <v>55</v>
      </c>
      <c r="H32" s="48"/>
      <c r="I32" s="48"/>
      <c r="J32" s="48"/>
      <c r="K32" s="48"/>
      <c r="L32" s="48"/>
      <c r="M32" s="48"/>
      <c r="N32" s="49"/>
    </row>
    <row r="33" customFormat="false" ht="18" hidden="false" customHeight="true" outlineLevel="0" collapsed="false">
      <c r="A33" s="50" t="s">
        <v>56</v>
      </c>
      <c r="B33" s="50"/>
      <c r="C33" s="50"/>
      <c r="D33" s="50"/>
      <c r="E33" s="51"/>
      <c r="F33" s="51"/>
      <c r="G33" s="52" t="s">
        <v>57</v>
      </c>
      <c r="H33" s="51"/>
      <c r="I33" s="51"/>
      <c r="J33" s="51"/>
      <c r="K33" s="51"/>
      <c r="L33" s="51"/>
      <c r="M33" s="51"/>
      <c r="N33" s="51"/>
    </row>
    <row r="34" customFormat="false" ht="18" hidden="false" customHeight="true" outlineLevel="0" collapsed="false">
      <c r="A34" s="53" t="s">
        <v>58</v>
      </c>
      <c r="B34" s="50"/>
      <c r="C34" s="50"/>
      <c r="D34" s="50"/>
      <c r="E34" s="51"/>
      <c r="F34" s="51"/>
      <c r="G34" s="52" t="s">
        <v>59</v>
      </c>
      <c r="H34" s="54"/>
      <c r="I34" s="54"/>
      <c r="J34" s="54"/>
      <c r="K34" s="55"/>
      <c r="L34" s="56"/>
      <c r="M34" s="56"/>
      <c r="N34" s="51"/>
    </row>
    <row r="35" customFormat="false" ht="18" hidden="false" customHeight="true" outlineLevel="0" collapsed="false">
      <c r="A35" s="53" t="s">
        <v>60</v>
      </c>
      <c r="B35" s="50"/>
      <c r="C35" s="50"/>
      <c r="D35" s="50"/>
      <c r="E35" s="51"/>
      <c r="F35" s="51"/>
      <c r="G35" s="52" t="s">
        <v>61</v>
      </c>
      <c r="H35" s="54"/>
      <c r="I35" s="54"/>
      <c r="J35" s="54"/>
      <c r="K35" s="55"/>
      <c r="L35" s="56"/>
      <c r="M35" s="56"/>
      <c r="N35" s="51"/>
    </row>
    <row r="36" customFormat="false" ht="18" hidden="false" customHeight="true" outlineLevel="0" collapsed="false">
      <c r="A36" s="53" t="s">
        <v>62</v>
      </c>
      <c r="B36" s="50"/>
      <c r="C36" s="50"/>
      <c r="D36" s="50"/>
      <c r="E36" s="51"/>
      <c r="F36" s="51"/>
      <c r="G36" s="52" t="s">
        <v>63</v>
      </c>
      <c r="H36" s="52"/>
      <c r="I36" s="52"/>
      <c r="J36" s="52"/>
      <c r="K36" s="55"/>
      <c r="L36" s="57"/>
      <c r="M36" s="57"/>
      <c r="N36" s="51"/>
    </row>
    <row r="37" customFormat="false" ht="18" hidden="false" customHeight="true" outlineLevel="0" collapsed="false">
      <c r="A37" s="50"/>
      <c r="B37" s="50"/>
      <c r="C37" s="50"/>
      <c r="D37" s="50"/>
      <c r="E37" s="51"/>
      <c r="F37" s="51"/>
      <c r="G37" s="52"/>
      <c r="H37" s="52"/>
      <c r="I37" s="52"/>
      <c r="J37" s="52"/>
      <c r="K37" s="55"/>
      <c r="L37" s="57"/>
      <c r="M37" s="57"/>
      <c r="N37" s="51"/>
    </row>
    <row r="38" customFormat="false" ht="18" hidden="false" customHeight="true" outlineLevel="0" collapsed="false">
      <c r="A38" s="50"/>
      <c r="B38" s="50"/>
      <c r="C38" s="50"/>
      <c r="D38" s="50"/>
      <c r="E38" s="51"/>
      <c r="F38" s="51"/>
      <c r="G38" s="52"/>
      <c r="H38" s="52"/>
      <c r="I38" s="52"/>
      <c r="J38" s="52"/>
      <c r="K38" s="55"/>
      <c r="L38" s="57"/>
      <c r="M38" s="57"/>
      <c r="N38" s="51"/>
    </row>
    <row r="39" customFormat="false" ht="18" hidden="false" customHeight="true" outlineLevel="0" collapsed="false">
      <c r="A39" s="50"/>
      <c r="B39" s="50"/>
      <c r="C39" s="50"/>
      <c r="D39" s="50"/>
      <c r="E39" s="51"/>
      <c r="F39" s="51"/>
      <c r="G39" s="52"/>
      <c r="H39" s="52"/>
      <c r="I39" s="52"/>
      <c r="J39" s="52"/>
      <c r="K39" s="55"/>
      <c r="L39" s="57"/>
      <c r="M39" s="57"/>
      <c r="N39" s="51"/>
    </row>
    <row r="40" customFormat="false" ht="18" hidden="false" customHeight="true" outlineLevel="0" collapsed="false">
      <c r="A40" s="58" t="n">
        <v>36</v>
      </c>
      <c r="B40" s="58"/>
      <c r="C40" s="58"/>
      <c r="D40" s="58"/>
      <c r="E40" s="58"/>
      <c r="F40" s="58"/>
      <c r="G40" s="58" t="n">
        <v>37</v>
      </c>
      <c r="H40" s="58"/>
      <c r="I40" s="58"/>
      <c r="J40" s="58"/>
      <c r="K40" s="58"/>
      <c r="L40" s="58"/>
    </row>
    <row r="41" customFormat="false" ht="16.5" hidden="false" customHeight="false" outlineLevel="0" collapsed="false">
      <c r="A41" s="59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1"/>
    </row>
    <row r="42" customFormat="false" ht="16.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</row>
    <row r="43" customFormat="false" ht="16.5" hidden="false" customHeight="false" outlineLevel="0" collapsed="false">
      <c r="A43" s="59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</row>
    <row r="44" customFormat="false" ht="16.5" hidden="false" customHeight="false" outlineLevel="0" collapsed="false">
      <c r="A44" s="59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</row>
    <row r="45" customFormat="false" ht="16.5" hidden="false" customHeight="false" outlineLevel="0" collapsed="false">
      <c r="A45" s="59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</row>
    <row r="46" customFormat="false" ht="16.5" hidden="false" customHeight="false" outlineLevel="0" collapsed="false">
      <c r="A46" s="59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</row>
    <row r="47" customFormat="false" ht="16.5" hidden="true" customHeight="false" outlineLevel="0" collapsed="false">
      <c r="A47" s="62" t="s">
        <v>64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6.5" hidden="true" customHeight="false" outlineLevel="0" collapsed="false">
      <c r="A48" s="62" t="s">
        <v>65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6.5" hidden="true" customHeight="false" outlineLevel="0" collapsed="false">
      <c r="A49" s="62" t="s">
        <v>66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6.5" hidden="true" customHeight="false" outlineLevel="0" collapsed="false">
      <c r="A50" s="62" t="s">
        <v>67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</sheetData>
  <mergeCells count="11">
    <mergeCell ref="A1:F1"/>
    <mergeCell ref="K2:L2"/>
    <mergeCell ref="K3:L3"/>
    <mergeCell ref="A32:F32"/>
    <mergeCell ref="G32:M32"/>
    <mergeCell ref="A40:F40"/>
    <mergeCell ref="G40:L40"/>
    <mergeCell ref="A47:M47"/>
    <mergeCell ref="A48:M48"/>
    <mergeCell ref="A49:M49"/>
    <mergeCell ref="A50:M5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蘇郁惠</cp:lastModifiedBy>
  <cp:lastPrinted>2018-11-06T08:20:30Z</cp:lastPrinted>
  <dcterms:modified xsi:type="dcterms:W3CDTF">2019-03-05T09:17:22Z</dcterms:modified>
  <cp:revision>0</cp:revision>
  <dc:subject/>
  <dc:title/>
</cp:coreProperties>
</file>