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括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09</v>
      </c>
      <c r="B7" s="25" t="n">
        <v>53885633</v>
      </c>
      <c r="C7" s="25" t="n">
        <v>54920176</v>
      </c>
      <c r="D7" s="25" t="n">
        <v>36353492</v>
      </c>
      <c r="E7" s="25" t="n">
        <v>35318949</v>
      </c>
      <c r="F7" s="25" t="n">
        <v>90239125</v>
      </c>
      <c r="G7" s="25" t="n">
        <v>699205</v>
      </c>
      <c r="H7" s="29"/>
      <c r="I7" s="23"/>
      <c r="J7" s="23"/>
      <c r="K7" s="30"/>
    </row>
    <row r="8" s="31" customFormat="true" ht="14.45" hidden="false" customHeight="true" outlineLevel="0" collapsed="false">
      <c r="A8" s="24" t="n">
        <v>2010</v>
      </c>
      <c r="B8" s="25" t="n">
        <v>51059472</v>
      </c>
      <c r="C8" s="25" t="n">
        <v>52121073</v>
      </c>
      <c r="D8" s="25" t="n">
        <v>46204396</v>
      </c>
      <c r="E8" s="25" t="n">
        <v>45142795</v>
      </c>
      <c r="F8" s="25" t="n">
        <v>97263868</v>
      </c>
      <c r="G8" s="25" t="n">
        <v>1160351</v>
      </c>
      <c r="H8" s="29"/>
      <c r="I8" s="23"/>
      <c r="J8" s="23"/>
      <c r="K8" s="30"/>
    </row>
    <row r="9" s="31" customFormat="true" ht="14.45" hidden="false" customHeight="true" outlineLevel="0" collapsed="false">
      <c r="A9" s="24" t="n">
        <v>2011</v>
      </c>
      <c r="B9" s="25" t="n">
        <v>67889488</v>
      </c>
      <c r="C9" s="25" t="n">
        <v>70478980</v>
      </c>
      <c r="D9" s="25" t="n">
        <v>58733198</v>
      </c>
      <c r="E9" s="25" t="n">
        <v>56143706</v>
      </c>
      <c r="F9" s="25" t="n">
        <v>126622686</v>
      </c>
      <c r="G9" s="25" t="n">
        <v>652098</v>
      </c>
      <c r="H9" s="29"/>
      <c r="I9" s="23"/>
      <c r="J9" s="23"/>
      <c r="K9" s="30"/>
    </row>
    <row r="10" s="31" customFormat="true" ht="14.45" hidden="false" customHeight="true" outlineLevel="0" collapsed="false">
      <c r="A10" s="24" t="n">
        <v>2012</v>
      </c>
      <c r="B10" s="25" t="n">
        <v>52897706</v>
      </c>
      <c r="C10" s="25" t="n">
        <v>55023381</v>
      </c>
      <c r="D10" s="25" t="n">
        <v>56065064</v>
      </c>
      <c r="E10" s="25" t="n">
        <v>53939389</v>
      </c>
      <c r="F10" s="25" t="n">
        <v>108962770</v>
      </c>
      <c r="G10" s="25" t="n">
        <v>872949</v>
      </c>
      <c r="H10" s="29"/>
      <c r="I10" s="23"/>
      <c r="J10" s="23"/>
      <c r="K10" s="30"/>
    </row>
    <row r="11" s="31" customFormat="true" ht="14.45" hidden="false" customHeight="true" outlineLevel="0" collapsed="false">
      <c r="A11" s="24" t="n">
        <v>2013</v>
      </c>
      <c r="B11" s="25" t="n">
        <v>46485330</v>
      </c>
      <c r="C11" s="25" t="n">
        <v>48513508</v>
      </c>
      <c r="D11" s="25" t="n">
        <v>63350258</v>
      </c>
      <c r="E11" s="25" t="n">
        <v>61322080</v>
      </c>
      <c r="F11" s="25" t="n">
        <v>109835588</v>
      </c>
      <c r="G11" s="25" t="n">
        <v>907118</v>
      </c>
      <c r="H11" s="29"/>
      <c r="I11" s="23"/>
      <c r="J11" s="23"/>
      <c r="K11" s="30"/>
    </row>
    <row r="12" s="31" customFormat="true" ht="14.45" hidden="false" customHeight="true" outlineLevel="0" collapsed="false">
      <c r="A12" s="24" t="n">
        <v>2014</v>
      </c>
      <c r="B12" s="25" t="n">
        <v>67179650</v>
      </c>
      <c r="C12" s="25" t="n">
        <v>69299950</v>
      </c>
      <c r="D12" s="25" t="n">
        <v>85174098</v>
      </c>
      <c r="E12" s="25" t="n">
        <v>83053798</v>
      </c>
      <c r="F12" s="25" t="n">
        <v>152353748</v>
      </c>
      <c r="G12" s="25" t="n">
        <v>847673</v>
      </c>
      <c r="H12" s="29"/>
      <c r="I12" s="23"/>
      <c r="J12" s="23"/>
      <c r="K12" s="30"/>
    </row>
    <row r="13" s="33" customFormat="true" ht="13.9" hidden="false" customHeight="true" outlineLevel="0" collapsed="false">
      <c r="A13" s="24" t="n">
        <v>2015</v>
      </c>
      <c r="B13" s="25" t="n">
        <v>87921228</v>
      </c>
      <c r="C13" s="25" t="n">
        <v>89812713</v>
      </c>
      <c r="D13" s="25" t="n">
        <v>104521530</v>
      </c>
      <c r="E13" s="25" t="n">
        <v>102630045</v>
      </c>
      <c r="F13" s="25" t="n">
        <v>192442758</v>
      </c>
      <c r="G13" s="32" t="n">
        <v>761598</v>
      </c>
      <c r="H13" s="29"/>
      <c r="I13" s="23"/>
      <c r="J13" s="23"/>
      <c r="K13" s="30"/>
      <c r="L13" s="3"/>
      <c r="M13" s="3"/>
    </row>
    <row r="14" s="33" customFormat="true" ht="13.9" hidden="false" customHeight="true" outlineLevel="0" collapsed="false">
      <c r="A14" s="24" t="n">
        <v>2016</v>
      </c>
      <c r="B14" s="25" t="n">
        <v>66127481</v>
      </c>
      <c r="C14" s="25" t="n">
        <v>67488780</v>
      </c>
      <c r="D14" s="25" t="n">
        <v>102448616</v>
      </c>
      <c r="E14" s="25" t="n">
        <v>101087317</v>
      </c>
      <c r="F14" s="25" t="n">
        <v>168576097</v>
      </c>
      <c r="G14" s="32" t="n">
        <v>830058</v>
      </c>
      <c r="H14" s="29"/>
      <c r="I14" s="23"/>
      <c r="J14" s="23"/>
      <c r="K14" s="30"/>
      <c r="L14" s="3"/>
      <c r="M14" s="3"/>
    </row>
    <row r="15" s="33" customFormat="true" ht="13.9" hidden="false" customHeight="true" outlineLevel="0" collapsed="false">
      <c r="A15" s="24" t="n">
        <v>2017</v>
      </c>
      <c r="B15" s="25" t="n">
        <v>71683231</v>
      </c>
      <c r="C15" s="25" t="n">
        <v>72041734</v>
      </c>
      <c r="D15" s="25" t="n">
        <v>115613889</v>
      </c>
      <c r="E15" s="25" t="n">
        <v>115255386</v>
      </c>
      <c r="F15" s="25" t="n">
        <v>187297120</v>
      </c>
      <c r="G15" s="32" t="n">
        <v>1223670</v>
      </c>
      <c r="H15" s="29"/>
      <c r="I15" s="23"/>
      <c r="J15" s="23"/>
      <c r="K15" s="30"/>
      <c r="L15" s="3"/>
      <c r="M15" s="3"/>
    </row>
    <row r="16" s="33" customFormat="true" ht="13.9" hidden="false" customHeight="true" outlineLevel="0" collapsed="false">
      <c r="A16" s="24" t="n">
        <v>2018</v>
      </c>
      <c r="B16" s="25" t="n">
        <v>77317020</v>
      </c>
      <c r="C16" s="25" t="n">
        <v>79868035</v>
      </c>
      <c r="D16" s="25" t="n">
        <v>118035313</v>
      </c>
      <c r="E16" s="25" t="n">
        <v>115484298</v>
      </c>
      <c r="F16" s="25" t="n">
        <v>195352333</v>
      </c>
      <c r="G16" s="32" t="n">
        <v>580809</v>
      </c>
      <c r="H16" s="29"/>
      <c r="I16" s="23"/>
      <c r="J16" s="23"/>
      <c r="K16" s="30"/>
      <c r="L16" s="3"/>
      <c r="M16" s="3"/>
    </row>
    <row r="17" s="33" customFormat="true" ht="13.9" hidden="false" customHeight="true" outlineLevel="0" collapsed="false">
      <c r="A17" s="34" t="s">
        <v>10</v>
      </c>
      <c r="B17" s="35" t="n">
        <v>6007478</v>
      </c>
      <c r="C17" s="35" t="n">
        <v>6245928</v>
      </c>
      <c r="D17" s="35" t="n">
        <v>9321746</v>
      </c>
      <c r="E17" s="35" t="n">
        <v>9083296</v>
      </c>
      <c r="F17" s="35" t="n">
        <v>15329224</v>
      </c>
      <c r="G17" s="36" t="n">
        <v>691612</v>
      </c>
      <c r="H17" s="29"/>
      <c r="I17" s="23"/>
      <c r="J17" s="23"/>
      <c r="K17" s="30"/>
      <c r="L17" s="3"/>
      <c r="M17" s="3"/>
    </row>
    <row r="18" s="33" customFormat="true" ht="13.9" hidden="false" customHeight="true" outlineLevel="0" collapsed="false">
      <c r="A18" s="34" t="s">
        <v>11</v>
      </c>
      <c r="B18" s="35" t="n">
        <v>5887154</v>
      </c>
      <c r="C18" s="35" t="n">
        <v>6088994</v>
      </c>
      <c r="D18" s="35" t="n">
        <v>8943189</v>
      </c>
      <c r="E18" s="35" t="n">
        <v>8741349</v>
      </c>
      <c r="F18" s="35" t="n">
        <v>14830343</v>
      </c>
      <c r="G18" s="36" t="n">
        <v>634148</v>
      </c>
      <c r="H18" s="29"/>
      <c r="I18" s="23"/>
      <c r="J18" s="23"/>
      <c r="K18" s="30"/>
      <c r="L18" s="3"/>
      <c r="M18" s="3"/>
    </row>
    <row r="19" s="33" customFormat="true" ht="13.9" hidden="false" customHeight="true" outlineLevel="0" collapsed="false">
      <c r="A19" s="34" t="s">
        <v>12</v>
      </c>
      <c r="B19" s="35" t="n">
        <v>6270128</v>
      </c>
      <c r="C19" s="35" t="n">
        <v>6403950</v>
      </c>
      <c r="D19" s="35" t="n">
        <v>9155766</v>
      </c>
      <c r="E19" s="35" t="n">
        <v>9021944</v>
      </c>
      <c r="F19" s="35" t="n">
        <v>15425894</v>
      </c>
      <c r="G19" s="36" t="n">
        <v>662608</v>
      </c>
      <c r="H19" s="29"/>
      <c r="I19" s="23"/>
      <c r="J19" s="23"/>
      <c r="K19" s="30"/>
      <c r="L19" s="3"/>
      <c r="M19" s="3"/>
    </row>
    <row r="20" s="33" customFormat="true" ht="13.9" hidden="false" customHeight="true" outlineLevel="0" collapsed="false">
      <c r="A20" s="34" t="s">
        <v>13</v>
      </c>
      <c r="B20" s="35" t="n">
        <v>7113171</v>
      </c>
      <c r="C20" s="35" t="n">
        <v>7300360</v>
      </c>
      <c r="D20" s="35" t="n">
        <v>10232012</v>
      </c>
      <c r="E20" s="35" t="n">
        <v>10044823</v>
      </c>
      <c r="F20" s="35" t="n">
        <v>17345183</v>
      </c>
      <c r="G20" s="36" t="n">
        <v>702999</v>
      </c>
      <c r="H20" s="29"/>
      <c r="I20" s="23"/>
      <c r="J20" s="23"/>
      <c r="K20" s="30"/>
      <c r="L20" s="3"/>
      <c r="M20" s="3"/>
    </row>
    <row r="21" s="33" customFormat="true" ht="13.9" hidden="false" customHeight="true" outlineLevel="0" collapsed="false">
      <c r="A21" s="34" t="s">
        <v>14</v>
      </c>
      <c r="B21" s="35" t="n">
        <v>5993288</v>
      </c>
      <c r="C21" s="35" t="n">
        <v>6125960</v>
      </c>
      <c r="D21" s="35" t="n">
        <v>8390708</v>
      </c>
      <c r="E21" s="35" t="n">
        <v>8258036</v>
      </c>
      <c r="F21" s="35" t="n">
        <v>14383996</v>
      </c>
      <c r="G21" s="36" t="n">
        <v>620920</v>
      </c>
      <c r="H21" s="29"/>
      <c r="I21" s="23"/>
      <c r="J21" s="23"/>
      <c r="K21" s="30"/>
      <c r="L21" s="3"/>
      <c r="M21" s="3"/>
    </row>
    <row r="22" s="33" customFormat="true" ht="13.9" hidden="false" customHeight="true" outlineLevel="0" collapsed="false">
      <c r="A22" s="34" t="s">
        <v>15</v>
      </c>
      <c r="B22" s="35" t="n">
        <v>8572885</v>
      </c>
      <c r="C22" s="35" t="n">
        <v>9003783</v>
      </c>
      <c r="D22" s="35" t="n">
        <v>12980148</v>
      </c>
      <c r="E22" s="35" t="n">
        <v>12549250</v>
      </c>
      <c r="F22" s="35" t="n">
        <v>21553033</v>
      </c>
      <c r="G22" s="36" t="n">
        <v>563014</v>
      </c>
      <c r="H22" s="29"/>
      <c r="I22" s="23"/>
      <c r="J22" s="23"/>
      <c r="K22" s="30"/>
      <c r="L22" s="3"/>
      <c r="M22" s="3"/>
    </row>
    <row r="23" s="33" customFormat="true" ht="13.9" hidden="false" customHeight="true" outlineLevel="0" collapsed="false">
      <c r="A23" s="34" t="s">
        <v>16</v>
      </c>
      <c r="B23" s="35" t="n">
        <v>6037584</v>
      </c>
      <c r="C23" s="35" t="n">
        <v>6247008</v>
      </c>
      <c r="D23" s="35" t="n">
        <v>9286672</v>
      </c>
      <c r="E23" s="35" t="n">
        <v>9077248</v>
      </c>
      <c r="F23" s="35" t="n">
        <v>15324256</v>
      </c>
      <c r="G23" s="36" t="n">
        <v>583415</v>
      </c>
      <c r="H23" s="29"/>
      <c r="I23" s="23"/>
      <c r="J23" s="23"/>
      <c r="K23" s="30"/>
      <c r="L23" s="3"/>
      <c r="M23" s="3"/>
    </row>
    <row r="24" s="33" customFormat="true" ht="13.9" hidden="false" customHeight="true" outlineLevel="0" collapsed="false">
      <c r="A24" s="34" t="s">
        <v>17</v>
      </c>
      <c r="B24" s="35" t="n">
        <v>5932496</v>
      </c>
      <c r="C24" s="35" t="n">
        <v>6132849</v>
      </c>
      <c r="D24" s="35" t="n">
        <v>8927281</v>
      </c>
      <c r="E24" s="35" t="n">
        <v>8726928</v>
      </c>
      <c r="F24" s="35" t="n">
        <v>14859777</v>
      </c>
      <c r="G24" s="36" t="n">
        <v>580809</v>
      </c>
      <c r="H24" s="29"/>
      <c r="I24" s="23"/>
      <c r="J24" s="23"/>
      <c r="K24" s="30"/>
      <c r="L24" s="3"/>
      <c r="M24" s="3"/>
    </row>
    <row r="25" s="33" customFormat="true" ht="13.9" hidden="false" customHeight="true" outlineLevel="0" collapsed="false">
      <c r="A25" s="24" t="n">
        <v>2019</v>
      </c>
      <c r="B25" s="25" t="n">
        <f aca="false">SUM(B26:B48)</f>
        <v>20623503</v>
      </c>
      <c r="C25" s="25" t="n">
        <f aca="false">SUM(C26:C48)</f>
        <v>21133255</v>
      </c>
      <c r="D25" s="25" t="n">
        <f aca="false">SUM(D26:D48)</f>
        <v>30184128</v>
      </c>
      <c r="E25" s="25" t="n">
        <f aca="false">SUM(E26:E48)</f>
        <v>29674376</v>
      </c>
      <c r="F25" s="25" t="n">
        <f aca="false">SUM(F26:F48)</f>
        <v>50807631</v>
      </c>
      <c r="G25" s="32" t="n">
        <f aca="false">G29</f>
        <v>780188</v>
      </c>
      <c r="H25" s="29"/>
      <c r="I25" s="23"/>
      <c r="J25" s="23"/>
      <c r="K25" s="30"/>
      <c r="L25" s="3"/>
      <c r="M25" s="3"/>
    </row>
    <row r="26" s="33" customFormat="true" ht="13.9" hidden="false" customHeight="true" outlineLevel="0" collapsed="false">
      <c r="A26" s="34" t="s">
        <v>18</v>
      </c>
      <c r="B26" s="35" t="n">
        <v>6017960</v>
      </c>
      <c r="C26" s="35" t="n">
        <v>6216395</v>
      </c>
      <c r="D26" s="35" t="n">
        <v>8889884</v>
      </c>
      <c r="E26" s="35" t="n">
        <v>8691449</v>
      </c>
      <c r="F26" s="35" t="n">
        <v>14907844</v>
      </c>
      <c r="G26" s="36" t="n">
        <v>541534</v>
      </c>
      <c r="H26" s="29"/>
      <c r="I26" s="23"/>
      <c r="J26" s="23"/>
      <c r="K26" s="30"/>
      <c r="L26" s="3"/>
      <c r="M26" s="3"/>
    </row>
    <row r="27" s="33" customFormat="true" ht="13.9" hidden="false" customHeight="true" outlineLevel="0" collapsed="false">
      <c r="A27" s="34" t="s">
        <v>19</v>
      </c>
      <c r="B27" s="35" t="n">
        <v>3445725</v>
      </c>
      <c r="C27" s="35" t="n">
        <v>3572645</v>
      </c>
      <c r="D27" s="35" t="n">
        <v>4892917</v>
      </c>
      <c r="E27" s="35" t="n">
        <v>4765997</v>
      </c>
      <c r="F27" s="35" t="n">
        <v>8338642</v>
      </c>
      <c r="G27" s="36" t="n">
        <v>539488</v>
      </c>
      <c r="H27" s="29"/>
      <c r="I27" s="23"/>
      <c r="J27" s="23"/>
      <c r="K27" s="30"/>
      <c r="L27" s="3"/>
      <c r="M27" s="3"/>
    </row>
    <row r="28" s="33" customFormat="true" ht="13.9" hidden="false" customHeight="true" outlineLevel="0" collapsed="false">
      <c r="A28" s="34" t="s">
        <v>20</v>
      </c>
      <c r="B28" s="35" t="n">
        <v>5734786</v>
      </c>
      <c r="C28" s="35" t="n">
        <v>5850214</v>
      </c>
      <c r="D28" s="35" t="n">
        <v>8262663</v>
      </c>
      <c r="E28" s="35" t="n">
        <v>8147235</v>
      </c>
      <c r="F28" s="35" t="n">
        <v>13997449</v>
      </c>
      <c r="G28" s="36" t="n">
        <v>698668</v>
      </c>
      <c r="H28" s="29"/>
      <c r="I28" s="23"/>
      <c r="J28" s="23"/>
      <c r="K28" s="30"/>
      <c r="L28" s="3"/>
      <c r="M28" s="3"/>
    </row>
    <row r="29" s="33" customFormat="true" ht="13.9" hidden="false" customHeight="true" outlineLevel="0" collapsed="false">
      <c r="A29" s="34" t="s">
        <v>21</v>
      </c>
      <c r="B29" s="35" t="n">
        <v>5425032</v>
      </c>
      <c r="C29" s="35" t="n">
        <v>5494001</v>
      </c>
      <c r="D29" s="35" t="n">
        <v>8138664</v>
      </c>
      <c r="E29" s="35" t="n">
        <v>8069695</v>
      </c>
      <c r="F29" s="35" t="n">
        <v>13563696</v>
      </c>
      <c r="G29" s="36" t="n">
        <v>780188</v>
      </c>
      <c r="H29" s="29"/>
      <c r="I29" s="23"/>
      <c r="J29" s="23"/>
      <c r="K29" s="30"/>
      <c r="L29" s="3"/>
      <c r="M29" s="3"/>
    </row>
    <row r="30" s="3" customFormat="true" ht="13.5" hidden="false" customHeight="true" outlineLevel="0" collapsed="false">
      <c r="A30" s="37" t="s">
        <v>22</v>
      </c>
      <c r="B30" s="37"/>
      <c r="C30" s="37"/>
      <c r="D30" s="37"/>
      <c r="E30" s="37"/>
      <c r="F30" s="37"/>
      <c r="G30" s="37"/>
      <c r="H30" s="2"/>
      <c r="I30" s="2"/>
      <c r="J30" s="2"/>
      <c r="K30" s="2"/>
    </row>
    <row r="31" s="3" customFormat="true" ht="13.5" hidden="false" customHeight="true" outlineLevel="0" collapsed="false">
      <c r="A31" s="38" t="s">
        <v>23</v>
      </c>
      <c r="B31" s="38"/>
      <c r="C31" s="38"/>
      <c r="D31" s="38"/>
      <c r="E31" s="38"/>
      <c r="F31" s="38"/>
      <c r="G31" s="38"/>
      <c r="H31" s="2"/>
      <c r="I31" s="2"/>
      <c r="J31" s="2"/>
      <c r="K31" s="2"/>
    </row>
    <row r="32" s="3" customFormat="true" ht="13.5" hidden="false" customHeight="true" outlineLevel="0" collapsed="false">
      <c r="A32" s="39" t="s">
        <v>24</v>
      </c>
      <c r="B32" s="39"/>
      <c r="C32" s="39"/>
      <c r="D32" s="39"/>
      <c r="E32" s="39"/>
      <c r="F32" s="39"/>
      <c r="G32" s="39"/>
      <c r="H32" s="2"/>
      <c r="I32" s="2"/>
      <c r="J32" s="2"/>
      <c r="K32" s="2"/>
    </row>
    <row r="33" s="3" customFormat="true" ht="13.5" hidden="false" customHeight="true" outlineLevel="0" collapsed="false">
      <c r="A33" s="39" t="s">
        <v>25</v>
      </c>
      <c r="B33" s="39"/>
      <c r="C33" s="39"/>
      <c r="D33" s="39"/>
      <c r="E33" s="39"/>
      <c r="F33" s="39"/>
      <c r="G33" s="39"/>
      <c r="H33" s="2"/>
      <c r="I33" s="2"/>
      <c r="J33" s="2"/>
      <c r="K33" s="2"/>
    </row>
    <row r="34" s="3" customFormat="true" ht="13.5" hidden="false" customHeight="true" outlineLevel="0" collapsed="false">
      <c r="A34" s="39" t="s">
        <v>26</v>
      </c>
      <c r="B34" s="39"/>
      <c r="C34" s="39"/>
      <c r="D34" s="39"/>
      <c r="E34" s="39"/>
      <c r="F34" s="39"/>
      <c r="G34" s="39"/>
      <c r="H34" s="2"/>
      <c r="I34" s="2"/>
      <c r="J34" s="2"/>
      <c r="K34" s="2"/>
    </row>
    <row r="35" s="3" customFormat="true" ht="13.5" hidden="false" customHeight="true" outlineLevel="0" collapsed="false">
      <c r="A35" s="38" t="s">
        <v>27</v>
      </c>
      <c r="B35" s="38"/>
      <c r="C35" s="38"/>
      <c r="D35" s="38"/>
      <c r="E35" s="38"/>
      <c r="F35" s="38"/>
      <c r="G35" s="38"/>
      <c r="H35" s="2"/>
      <c r="I35" s="2"/>
      <c r="J35" s="2"/>
      <c r="K35" s="2"/>
    </row>
    <row r="36" s="3" customFormat="true" ht="13.5" hidden="false" customHeight="true" outlineLevel="0" collapsed="false">
      <c r="A36" s="39" t="s">
        <v>28</v>
      </c>
      <c r="B36" s="39"/>
      <c r="C36" s="39"/>
      <c r="D36" s="39"/>
      <c r="E36" s="39"/>
      <c r="F36" s="39"/>
      <c r="G36" s="39"/>
      <c r="H36" s="2"/>
      <c r="I36" s="2"/>
      <c r="J36" s="2"/>
      <c r="K36" s="2"/>
    </row>
    <row r="37" customFormat="false" ht="12.6" hidden="false" customHeight="true" outlineLevel="0" collapsed="false">
      <c r="A37" s="38" t="s">
        <v>29</v>
      </c>
      <c r="B37" s="38"/>
      <c r="C37" s="38"/>
      <c r="D37" s="38"/>
      <c r="E37" s="38"/>
      <c r="F37" s="38"/>
      <c r="G37" s="38"/>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3" customFormat="true" ht="12.6" hidden="false" customHeight="true" outlineLevel="0" collapsed="false">
      <c r="A38" s="40" t="s">
        <v>30</v>
      </c>
      <c r="B38" s="40"/>
      <c r="C38" s="40"/>
      <c r="D38" s="40"/>
      <c r="E38" s="40"/>
      <c r="F38" s="40"/>
      <c r="G38" s="40"/>
      <c r="H38" s="41"/>
      <c r="I38" s="41"/>
      <c r="J38" s="41"/>
      <c r="K38" s="41"/>
      <c r="L38" s="42"/>
      <c r="M38" s="42"/>
    </row>
    <row r="39" customFormat="false" ht="12.6" hidden="false" customHeight="true" outlineLevel="0" collapsed="false">
      <c r="A39" s="38" t="s">
        <v>31</v>
      </c>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5" t="s">
        <v>32</v>
      </c>
      <c r="B40" s="45"/>
      <c r="C40" s="45"/>
      <c r="D40" s="45"/>
      <c r="E40" s="45"/>
      <c r="F40" s="45"/>
      <c r="G40" s="45"/>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6" t="s">
        <v>33</v>
      </c>
      <c r="B41" s="46"/>
      <c r="C41" s="46"/>
      <c r="D41" s="46"/>
      <c r="E41" s="46"/>
      <c r="F41" s="46"/>
      <c r="G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6" t="s">
        <v>34</v>
      </c>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5" t="s">
        <v>35</v>
      </c>
      <c r="B43" s="45"/>
      <c r="C43" s="45"/>
      <c r="D43" s="45"/>
      <c r="E43" s="45"/>
      <c r="F43" s="45"/>
      <c r="G43" s="45"/>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47" t="s">
        <v>36</v>
      </c>
      <c r="B44" s="47"/>
      <c r="C44" s="47"/>
      <c r="D44" s="47"/>
      <c r="E44" s="47"/>
      <c r="F44" s="47"/>
      <c r="G44" s="47"/>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8" t="s">
        <v>37</v>
      </c>
      <c r="B45" s="48"/>
      <c r="C45" s="48"/>
      <c r="D45" s="48"/>
      <c r="E45" s="48"/>
      <c r="F45" s="48"/>
      <c r="G45" s="48"/>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39" t="s">
        <v>38</v>
      </c>
      <c r="B46" s="39"/>
      <c r="C46" s="39"/>
      <c r="D46" s="39"/>
      <c r="E46" s="39"/>
      <c r="F46" s="39"/>
      <c r="G46" s="39"/>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5" t="s">
        <v>39</v>
      </c>
      <c r="B47" s="45"/>
      <c r="C47" s="45"/>
      <c r="D47" s="45"/>
      <c r="E47" s="45"/>
      <c r="F47" s="45"/>
      <c r="G47" s="45"/>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6" t="s">
        <v>40</v>
      </c>
      <c r="B48" s="46"/>
      <c r="C48" s="46"/>
      <c r="D48" s="46"/>
      <c r="E48" s="46"/>
      <c r="F48" s="46"/>
      <c r="G48" s="46"/>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49" t="s">
        <v>41</v>
      </c>
      <c r="B49" s="49"/>
      <c r="C49" s="49"/>
      <c r="D49" s="49"/>
      <c r="E49" s="49"/>
      <c r="F49" s="49"/>
      <c r="G49" s="49"/>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5" t="s">
        <v>42</v>
      </c>
      <c r="B50" s="50"/>
      <c r="C50" s="50"/>
      <c r="D50" s="50"/>
      <c r="E50" s="50"/>
      <c r="F50" s="50"/>
      <c r="G50" s="5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5" t="s">
        <v>43</v>
      </c>
      <c r="B51" s="45"/>
      <c r="C51" s="45"/>
      <c r="D51" s="45"/>
      <c r="E51" s="45"/>
      <c r="F51" s="45"/>
      <c r="G51" s="45"/>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1" t="n">
        <v>76</v>
      </c>
      <c r="B52" s="51"/>
      <c r="C52" s="51"/>
      <c r="D52" s="51"/>
      <c r="E52" s="51"/>
      <c r="F52" s="51"/>
      <c r="G52" s="51"/>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9-05-06T09:41:24Z</cp:lastPrinted>
  <dcterms:modified xsi:type="dcterms:W3CDTF">2019-05-06T09:41:47Z</dcterms:modified>
  <cp:revision>0</cp:revision>
  <dc:subject>國內期貨交易概況表</dc:subject>
  <dc:title>國內期貨交易概況表</dc:title>
</cp:coreProperties>
</file>