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41</definedName>
    <definedName function="false" hidden="false" localSheetId="0" name="_xlnm.Print_Titles" vbProcedure="false">'修正後 9-3表'!$A:$A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</xdr:row>
                <xdr:rowOff>8</xdr:rowOff>
              </xdr:from>
              <xdr:to>
                <xdr:col>13</xdr:col>
                <xdr:colOff>26</xdr:colOff>
                <xdr:row>2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69">
  <si>
    <r>
      <rPr>
        <b val="true"/>
        <sz val="14"/>
        <rFont val="Noto Sans"/>
        <family val="2"/>
      </rPr>
      <t xml:space="preserve">十、指數股票型基金</t>
    </r>
    <r>
      <rPr>
        <b val="true"/>
        <sz val="14"/>
        <rFont val="華康粗圓體"/>
        <family val="3"/>
        <charset val="136"/>
      </rPr>
      <t xml:space="preserve">(ETF)</t>
    </r>
    <r>
      <rPr>
        <b val="true"/>
        <sz val="14"/>
        <rFont val="Noto Sans"/>
        <family val="2"/>
      </rPr>
      <t xml:space="preserve">規模概況表</t>
    </r>
  </si>
  <si>
    <r>
      <rPr>
        <b val="true"/>
        <sz val="14"/>
        <rFont val="Noto Sans"/>
        <family val="2"/>
      </rPr>
      <t xml:space="preserve">　　－依基金投資標的分類</t>
    </r>
    <r>
      <rPr>
        <b val="true"/>
        <sz val="14"/>
        <rFont val="華康粗圓體"/>
        <family val="3"/>
        <charset val="136"/>
      </rPr>
      <t xml:space="preserve">(9-3)</t>
    </r>
  </si>
  <si>
    <t xml:space="preserve">  10. Highlights of ETFs - by Fund Scope (9-3)</t>
  </si>
  <si>
    <t xml:space="preserve">　 　　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
</t>
    </r>
    <r>
      <rPr>
        <sz val="12"/>
        <rFont val="新細明體"/>
        <family val="1"/>
        <charset val="136"/>
      </rPr>
      <t xml:space="preserve">Unit: NT$ Billion 
</t>
    </r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1</t>
  </si>
  <si>
    <t xml:space="preserve">39</t>
  </si>
  <si>
    <t xml:space="preserve">36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33</t>
  </si>
  <si>
    <t xml:space="preserve">38</t>
  </si>
  <si>
    <t xml:space="preserve">Nov.</t>
  </si>
  <si>
    <t xml:space="preserve">Dec.</t>
  </si>
  <si>
    <t xml:space="preserve">Jan.</t>
  </si>
  <si>
    <t xml:space="preserve">48</t>
  </si>
  <si>
    <t xml:space="preserve">37</t>
  </si>
  <si>
    <t xml:space="preserve">Feb.</t>
  </si>
  <si>
    <t xml:space="preserve">51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0_);[RED]\(0.00\)"/>
    <numFmt numFmtId="167" formatCode="0.00_ "/>
    <numFmt numFmtId="168" formatCode="#,##0_);[RED]\(#,##0\)"/>
    <numFmt numFmtId="169" formatCode="#,##0.00_);[RED]\(#,##0.00\)"/>
    <numFmt numFmtId="170" formatCode="General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5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5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5" fillId="0" borderId="16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2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7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2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2 2" xfId="23"/>
    <cellStyle name="20% - 輔色2 3" xfId="24"/>
    <cellStyle name="20% - 輔色2 4" xfId="25"/>
    <cellStyle name="20% - 輔色3 2" xfId="26"/>
    <cellStyle name="20% - 輔色3 3" xfId="27"/>
    <cellStyle name="20% - 輔色3 4" xfId="28"/>
    <cellStyle name="20% - 輔色4 2" xfId="29"/>
    <cellStyle name="20% - 輔色4 3" xfId="30"/>
    <cellStyle name="20% - 輔色4 4" xfId="31"/>
    <cellStyle name="20% - 輔色5 2" xfId="32"/>
    <cellStyle name="20% - 輔色5 3" xfId="33"/>
    <cellStyle name="20% - 輔色5 4" xfId="34"/>
    <cellStyle name="20% - 輔色6 2" xfId="35"/>
    <cellStyle name="20% - 輔色6 3" xfId="36"/>
    <cellStyle name="20% - 輔色6 4" xfId="37"/>
    <cellStyle name="40% - 輔色1 2" xfId="38"/>
    <cellStyle name="40% - 輔色1 3" xfId="39"/>
    <cellStyle name="40% - 輔色1 4" xfId="40"/>
    <cellStyle name="40% - 輔色2 2" xfId="41"/>
    <cellStyle name="40% - 輔色2 3" xfId="42"/>
    <cellStyle name="40% - 輔色2 4" xfId="43"/>
    <cellStyle name="40% - 輔色3 2" xfId="44"/>
    <cellStyle name="40% - 輔色3 3" xfId="45"/>
    <cellStyle name="40% - 輔色3 4" xfId="46"/>
    <cellStyle name="40% - 輔色4 2" xfId="47"/>
    <cellStyle name="40% - 輔色4 3" xfId="48"/>
    <cellStyle name="40% - 輔色4 4" xfId="49"/>
    <cellStyle name="40% - 輔色5 2" xfId="50"/>
    <cellStyle name="40% - 輔色5 3" xfId="51"/>
    <cellStyle name="40% - 輔色5 4" xfId="52"/>
    <cellStyle name="40% - 輔色6 2" xfId="53"/>
    <cellStyle name="40% - 輔色6 3" xfId="54"/>
    <cellStyle name="40% - 輔色6 4" xfId="55"/>
    <cellStyle name="60% - 輔色1 2" xfId="56"/>
    <cellStyle name="60% - 輔色1 3" xfId="57"/>
    <cellStyle name="60% - 輔色1 4" xfId="58"/>
    <cellStyle name="60% - 輔色2 2" xfId="59"/>
    <cellStyle name="60% - 輔色2 3" xfId="60"/>
    <cellStyle name="60% - 輔色2 4" xfId="61"/>
    <cellStyle name="60% - 輔色3 2" xfId="62"/>
    <cellStyle name="60% - 輔色3 3" xfId="63"/>
    <cellStyle name="60% - 輔色3 4" xfId="64"/>
    <cellStyle name="60% - 輔色4 2" xfId="65"/>
    <cellStyle name="60% - 輔色4 3" xfId="66"/>
    <cellStyle name="60% - 輔色4 4" xfId="67"/>
    <cellStyle name="60% - 輔色5 2" xfId="68"/>
    <cellStyle name="60% - 輔色5 3" xfId="69"/>
    <cellStyle name="60% - 輔色5 4" xfId="70"/>
    <cellStyle name="60% - 輔色6 2" xfId="71"/>
    <cellStyle name="60% - 輔色6 3" xfId="72"/>
    <cellStyle name="60% - 輔色6 4" xfId="73"/>
    <cellStyle name="一般 2" xfId="74"/>
    <cellStyle name="一般 3" xfId="75"/>
    <cellStyle name="一般 4" xfId="76"/>
    <cellStyle name="一般_t7" xfId="77"/>
    <cellStyle name="一般_t9-1" xfId="78"/>
    <cellStyle name="一般_交易所-(1)表1-表21_交易所-表1~表26(中英文)a_t08-1" xfId="79"/>
    <cellStyle name="一般_基金發行概況-第四組_Sheet1" xfId="80"/>
    <cellStyle name="中等 2" xfId="81"/>
    <cellStyle name="中等 3" xfId="82"/>
    <cellStyle name="中等 4" xfId="83"/>
    <cellStyle name="備註 2" xfId="84"/>
    <cellStyle name="備註 3" xfId="85"/>
    <cellStyle name="備註 4" xfId="86"/>
    <cellStyle name="合計 2" xfId="87"/>
    <cellStyle name="合計 3" xfId="88"/>
    <cellStyle name="合計 4" xfId="89"/>
    <cellStyle name="壞 2" xfId="90"/>
    <cellStyle name="壞 3" xfId="91"/>
    <cellStyle name="壞 4" xfId="92"/>
    <cellStyle name="好 2" xfId="93"/>
    <cellStyle name="好 3" xfId="94"/>
    <cellStyle name="好 4" xfId="95"/>
    <cellStyle name="標題 1 2" xfId="96"/>
    <cellStyle name="標題 1 3" xfId="97"/>
    <cellStyle name="標題 1 4" xfId="98"/>
    <cellStyle name="標題 2 2" xfId="99"/>
    <cellStyle name="標題 2 3" xfId="100"/>
    <cellStyle name="標題 2 4" xfId="101"/>
    <cellStyle name="標題 3 2" xfId="102"/>
    <cellStyle name="標題 3 3" xfId="103"/>
    <cellStyle name="標題 3 4" xfId="104"/>
    <cellStyle name="標題 4 2" xfId="105"/>
    <cellStyle name="標題 4 3" xfId="106"/>
    <cellStyle name="標題 4 4" xfId="107"/>
    <cellStyle name="標題 5" xfId="108"/>
    <cellStyle name="標題 6" xfId="109"/>
    <cellStyle name="標題 7" xfId="110"/>
    <cellStyle name="檢查儲存格 2" xfId="111"/>
    <cellStyle name="檢查儲存格 3" xfId="112"/>
    <cellStyle name="檢查儲存格 4" xfId="113"/>
    <cellStyle name="計算方式 2" xfId="114"/>
    <cellStyle name="計算方式 3" xfId="115"/>
    <cellStyle name="計算方式 4" xfId="116"/>
    <cellStyle name="說明文字 2" xfId="117"/>
    <cellStyle name="說明文字 3" xfId="118"/>
    <cellStyle name="說明文字 4" xfId="119"/>
    <cellStyle name="警告文字 2" xfId="120"/>
    <cellStyle name="警告文字 3" xfId="121"/>
    <cellStyle name="警告文字 4" xfId="122"/>
    <cellStyle name="輔色1 2" xfId="123"/>
    <cellStyle name="輔色1 3" xfId="124"/>
    <cellStyle name="輔色1 4" xfId="125"/>
    <cellStyle name="輔色2 2" xfId="126"/>
    <cellStyle name="輔色2 3" xfId="127"/>
    <cellStyle name="輔色2 4" xfId="128"/>
    <cellStyle name="輔色3 2" xfId="129"/>
    <cellStyle name="輔色3 3" xfId="130"/>
    <cellStyle name="輔色3 4" xfId="131"/>
    <cellStyle name="輔色4 2" xfId="132"/>
    <cellStyle name="輔色4 3" xfId="133"/>
    <cellStyle name="輔色4 4" xfId="134"/>
    <cellStyle name="輔色5 2" xfId="135"/>
    <cellStyle name="輔色5 3" xfId="136"/>
    <cellStyle name="輔色5 4" xfId="137"/>
    <cellStyle name="輔色6 2" xfId="138"/>
    <cellStyle name="輔色6 3" xfId="139"/>
    <cellStyle name="輔色6 4" xfId="140"/>
    <cellStyle name="輸入 2" xfId="141"/>
    <cellStyle name="輸入 3" xfId="142"/>
    <cellStyle name="輸入 4" xfId="143"/>
    <cellStyle name="輸出 2" xfId="144"/>
    <cellStyle name="輸出 3" xfId="145"/>
    <cellStyle name="輸出 4" xfId="146"/>
    <cellStyle name="連結的儲存格 2" xfId="147"/>
    <cellStyle name="連結的儲存格 3" xfId="148"/>
    <cellStyle name="連結的儲存格 4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3" t="s">
        <v>2</v>
      </c>
    </row>
    <row r="4" customFormat="false" ht="33" hidden="false" customHeight="true" outlineLevel="0" collapsed="false">
      <c r="A4" s="4" t="s">
        <v>3</v>
      </c>
      <c r="B4" s="5"/>
      <c r="C4" s="5"/>
      <c r="D4" s="5"/>
      <c r="E4" s="5"/>
      <c r="F4" s="5"/>
      <c r="G4" s="6"/>
      <c r="H4" s="6"/>
      <c r="I4" s="6"/>
      <c r="J4" s="7"/>
      <c r="K4" s="7"/>
      <c r="L4" s="8"/>
      <c r="M4" s="9"/>
      <c r="N4" s="10"/>
      <c r="O4" s="10"/>
      <c r="P4" s="10"/>
      <c r="Q4" s="7"/>
      <c r="R4" s="10"/>
      <c r="S4" s="11" t="s">
        <v>4</v>
      </c>
      <c r="T4" s="11"/>
      <c r="U4" s="11"/>
    </row>
    <row r="5" customFormat="false" ht="36.6" hidden="false" customHeight="true" outlineLevel="0" collapsed="false">
      <c r="A5" s="12" t="s">
        <v>5</v>
      </c>
      <c r="B5" s="13" t="s">
        <v>6</v>
      </c>
      <c r="C5" s="13"/>
      <c r="D5" s="13" t="s">
        <v>7</v>
      </c>
      <c r="E5" s="13"/>
      <c r="F5" s="14" t="s">
        <v>8</v>
      </c>
      <c r="G5" s="14"/>
      <c r="H5" s="14" t="s">
        <v>9</v>
      </c>
      <c r="I5" s="14"/>
      <c r="J5" s="15"/>
      <c r="K5" s="16"/>
      <c r="L5" s="17" t="s">
        <v>10</v>
      </c>
      <c r="M5" s="17"/>
      <c r="N5" s="12" t="s">
        <v>11</v>
      </c>
      <c r="O5" s="12"/>
      <c r="P5" s="14" t="s">
        <v>12</v>
      </c>
      <c r="Q5" s="14"/>
      <c r="R5" s="13" t="s">
        <v>13</v>
      </c>
      <c r="S5" s="13"/>
      <c r="T5" s="18" t="s">
        <v>14</v>
      </c>
      <c r="U5" s="18"/>
    </row>
    <row r="6" customFormat="false" ht="33.6" hidden="false" customHeight="true" outlineLevel="0" collapsed="false">
      <c r="A6" s="19" t="s">
        <v>15</v>
      </c>
      <c r="B6" s="20" t="s">
        <v>16</v>
      </c>
      <c r="C6" s="20"/>
      <c r="D6" s="20" t="s">
        <v>17</v>
      </c>
      <c r="E6" s="20"/>
      <c r="F6" s="20" t="s">
        <v>18</v>
      </c>
      <c r="G6" s="20"/>
      <c r="H6" s="21" t="s">
        <v>19</v>
      </c>
      <c r="I6" s="21"/>
      <c r="J6" s="22"/>
      <c r="K6" s="23"/>
      <c r="L6" s="24" t="s">
        <v>20</v>
      </c>
      <c r="M6" s="24"/>
      <c r="N6" s="25" t="s">
        <v>21</v>
      </c>
      <c r="O6" s="25"/>
      <c r="P6" s="21" t="s">
        <v>22</v>
      </c>
      <c r="Q6" s="21"/>
      <c r="R6" s="26" t="s">
        <v>23</v>
      </c>
      <c r="S6" s="26"/>
      <c r="T6" s="27" t="s">
        <v>24</v>
      </c>
      <c r="U6" s="27"/>
    </row>
    <row r="7" customFormat="false" ht="26.1" hidden="false" customHeight="true" outlineLevel="0" collapsed="false">
      <c r="A7" s="28" t="s">
        <v>15</v>
      </c>
      <c r="B7" s="29" t="s">
        <v>25</v>
      </c>
      <c r="C7" s="29" t="s">
        <v>26</v>
      </c>
      <c r="D7" s="29" t="s">
        <v>25</v>
      </c>
      <c r="E7" s="29" t="s">
        <v>26</v>
      </c>
      <c r="F7" s="29" t="s">
        <v>25</v>
      </c>
      <c r="G7" s="30" t="s">
        <v>26</v>
      </c>
      <c r="H7" s="29" t="s">
        <v>25</v>
      </c>
      <c r="I7" s="30" t="s">
        <v>26</v>
      </c>
      <c r="J7" s="15"/>
      <c r="K7" s="16"/>
      <c r="L7" s="29" t="s">
        <v>25</v>
      </c>
      <c r="M7" s="31" t="s">
        <v>27</v>
      </c>
      <c r="N7" s="29" t="s">
        <v>25</v>
      </c>
      <c r="O7" s="29" t="s">
        <v>26</v>
      </c>
      <c r="P7" s="29" t="s">
        <v>25</v>
      </c>
      <c r="Q7" s="29" t="s">
        <v>26</v>
      </c>
      <c r="R7" s="30" t="s">
        <v>25</v>
      </c>
      <c r="S7" s="30" t="s">
        <v>26</v>
      </c>
      <c r="T7" s="30" t="s">
        <v>25</v>
      </c>
      <c r="U7" s="29" t="s">
        <v>26</v>
      </c>
    </row>
    <row r="8" customFormat="false" ht="28.5" hidden="false" customHeight="true" outlineLevel="0" collapsed="false">
      <c r="A8" s="32"/>
      <c r="B8" s="33" t="s">
        <v>28</v>
      </c>
      <c r="C8" s="34" t="s">
        <v>29</v>
      </c>
      <c r="D8" s="33" t="s">
        <v>28</v>
      </c>
      <c r="E8" s="34" t="s">
        <v>29</v>
      </c>
      <c r="F8" s="33" t="s">
        <v>28</v>
      </c>
      <c r="G8" s="34" t="s">
        <v>29</v>
      </c>
      <c r="H8" s="33" t="s">
        <v>28</v>
      </c>
      <c r="I8" s="35" t="s">
        <v>29</v>
      </c>
      <c r="J8" s="16"/>
      <c r="K8" s="16"/>
      <c r="L8" s="36" t="s">
        <v>28</v>
      </c>
      <c r="M8" s="34" t="s">
        <v>30</v>
      </c>
      <c r="N8" s="33" t="s">
        <v>28</v>
      </c>
      <c r="O8" s="34" t="s">
        <v>29</v>
      </c>
      <c r="P8" s="33" t="s">
        <v>28</v>
      </c>
      <c r="Q8" s="35" t="s">
        <v>29</v>
      </c>
      <c r="R8" s="37" t="s">
        <v>28</v>
      </c>
      <c r="S8" s="35" t="s">
        <v>29</v>
      </c>
      <c r="T8" s="38" t="s">
        <v>28</v>
      </c>
      <c r="U8" s="35" t="s">
        <v>29</v>
      </c>
      <c r="V8" s="39"/>
    </row>
    <row r="9" s="49" customFormat="true" ht="15" hidden="true" customHeight="true" outlineLevel="0" collapsed="false">
      <c r="A9" s="40" t="n">
        <v>1998</v>
      </c>
      <c r="B9" s="41" t="n">
        <v>127</v>
      </c>
      <c r="C9" s="42" t="n">
        <v>231.48</v>
      </c>
      <c r="D9" s="40" t="n">
        <v>42</v>
      </c>
      <c r="E9" s="43" t="n">
        <v>425.522708791</v>
      </c>
      <c r="F9" s="40" t="n">
        <v>5</v>
      </c>
      <c r="G9" s="43" t="n">
        <v>18.5</v>
      </c>
      <c r="H9" s="43"/>
      <c r="I9" s="43"/>
      <c r="J9" s="15"/>
      <c r="K9" s="16"/>
      <c r="L9" s="44" t="s">
        <v>31</v>
      </c>
      <c r="M9" s="45" t="s">
        <v>31</v>
      </c>
      <c r="N9" s="46" t="s">
        <v>31</v>
      </c>
      <c r="O9" s="46" t="s">
        <v>31</v>
      </c>
      <c r="P9" s="46" t="s">
        <v>31</v>
      </c>
      <c r="Q9" s="46" t="s">
        <v>31</v>
      </c>
      <c r="R9" s="47" t="s">
        <v>31</v>
      </c>
      <c r="S9" s="46" t="s">
        <v>31</v>
      </c>
      <c r="T9" s="48" t="s">
        <v>31</v>
      </c>
      <c r="U9" s="46" t="s">
        <v>31</v>
      </c>
    </row>
    <row r="10" s="49" customFormat="true" ht="15" hidden="true" customHeight="true" outlineLevel="0" collapsed="false">
      <c r="A10" s="40" t="n">
        <v>1999</v>
      </c>
      <c r="B10" s="41" t="n">
        <v>162</v>
      </c>
      <c r="C10" s="42" t="n">
        <v>324.08</v>
      </c>
      <c r="D10" s="40" t="n">
        <v>52</v>
      </c>
      <c r="E10" s="43" t="n">
        <v>633.611847456</v>
      </c>
      <c r="F10" s="40" t="n">
        <v>5</v>
      </c>
      <c r="G10" s="43" t="n">
        <v>24.42</v>
      </c>
      <c r="H10" s="43"/>
      <c r="I10" s="43"/>
      <c r="J10" s="15"/>
      <c r="K10" s="16"/>
      <c r="L10" s="44" t="s">
        <v>31</v>
      </c>
      <c r="M10" s="45" t="s">
        <v>31</v>
      </c>
      <c r="N10" s="46" t="s">
        <v>31</v>
      </c>
      <c r="O10" s="46" t="s">
        <v>31</v>
      </c>
      <c r="P10" s="46" t="s">
        <v>31</v>
      </c>
      <c r="Q10" s="46" t="s">
        <v>31</v>
      </c>
      <c r="R10" s="47" t="s">
        <v>31</v>
      </c>
      <c r="S10" s="46" t="s">
        <v>31</v>
      </c>
      <c r="T10" s="48" t="s">
        <v>31</v>
      </c>
      <c r="U10" s="46" t="s">
        <v>31</v>
      </c>
    </row>
    <row r="11" s="49" customFormat="true" ht="15" hidden="true" customHeight="true" outlineLevel="0" collapsed="false">
      <c r="A11" s="40" t="n">
        <v>2000</v>
      </c>
      <c r="B11" s="41" t="n">
        <v>218</v>
      </c>
      <c r="C11" s="42" t="n">
        <v>276.9</v>
      </c>
      <c r="D11" s="40" t="n">
        <v>61</v>
      </c>
      <c r="E11" s="43" t="n">
        <v>780.740757804</v>
      </c>
      <c r="F11" s="40" t="n">
        <v>22</v>
      </c>
      <c r="G11" s="43" t="n">
        <v>39.08</v>
      </c>
      <c r="H11" s="43"/>
      <c r="I11" s="43"/>
      <c r="J11" s="15"/>
      <c r="K11" s="16"/>
      <c r="L11" s="44" t="s">
        <v>31</v>
      </c>
      <c r="M11" s="45" t="s">
        <v>31</v>
      </c>
      <c r="N11" s="46" t="s">
        <v>31</v>
      </c>
      <c r="O11" s="46" t="s">
        <v>31</v>
      </c>
      <c r="P11" s="46" t="s">
        <v>31</v>
      </c>
      <c r="Q11" s="46" t="s">
        <v>31</v>
      </c>
      <c r="R11" s="47" t="s">
        <v>31</v>
      </c>
      <c r="S11" s="46" t="s">
        <v>31</v>
      </c>
      <c r="T11" s="48" t="s">
        <v>31</v>
      </c>
      <c r="U11" s="46" t="s">
        <v>31</v>
      </c>
    </row>
    <row r="12" s="49" customFormat="true" ht="15" hidden="true" customHeight="true" outlineLevel="0" collapsed="false">
      <c r="A12" s="40" t="n">
        <v>2001</v>
      </c>
      <c r="B12" s="41" t="n">
        <v>221</v>
      </c>
      <c r="C12" s="42" t="n">
        <v>321.256</v>
      </c>
      <c r="D12" s="40" t="n">
        <v>77</v>
      </c>
      <c r="E12" s="43" t="n">
        <v>1426.035593697</v>
      </c>
      <c r="F12" s="40" t="n">
        <v>28</v>
      </c>
      <c r="G12" s="43" t="n">
        <v>30.316</v>
      </c>
      <c r="H12" s="43"/>
      <c r="I12" s="43"/>
      <c r="J12" s="42"/>
      <c r="K12" s="16"/>
      <c r="L12" s="46" t="s">
        <v>31</v>
      </c>
      <c r="M12" s="45" t="s">
        <v>31</v>
      </c>
      <c r="N12" s="46" t="s">
        <v>31</v>
      </c>
      <c r="O12" s="46" t="s">
        <v>31</v>
      </c>
      <c r="P12" s="46" t="s">
        <v>31</v>
      </c>
      <c r="Q12" s="46" t="s">
        <v>31</v>
      </c>
      <c r="R12" s="47" t="s">
        <v>31</v>
      </c>
      <c r="S12" s="46" t="s">
        <v>31</v>
      </c>
      <c r="T12" s="48" t="s">
        <v>31</v>
      </c>
      <c r="U12" s="46" t="s">
        <v>31</v>
      </c>
    </row>
    <row r="13" s="49" customFormat="true" ht="15" hidden="true" customHeight="true" outlineLevel="0" collapsed="false">
      <c r="A13" s="40" t="n">
        <v>2003</v>
      </c>
      <c r="B13" s="41" t="n">
        <v>244</v>
      </c>
      <c r="C13" s="42" t="n">
        <v>342.44</v>
      </c>
      <c r="D13" s="40" t="n">
        <v>105</v>
      </c>
      <c r="E13" s="43" t="n">
        <v>2145.582624593</v>
      </c>
      <c r="F13" s="40" t="n">
        <v>59</v>
      </c>
      <c r="G13" s="43" t="n">
        <v>122.71</v>
      </c>
      <c r="H13" s="43"/>
      <c r="I13" s="43"/>
      <c r="J13" s="15"/>
      <c r="K13" s="16"/>
      <c r="L13" s="40" t="n">
        <v>1</v>
      </c>
      <c r="M13" s="50" t="n">
        <v>39.43</v>
      </c>
      <c r="N13" s="40" t="n">
        <v>2</v>
      </c>
      <c r="O13" s="51" t="n">
        <v>4.71</v>
      </c>
      <c r="P13" s="46" t="s">
        <v>31</v>
      </c>
      <c r="Q13" s="46" t="s">
        <v>31</v>
      </c>
      <c r="R13" s="47" t="n">
        <v>6</v>
      </c>
      <c r="S13" s="52" t="n">
        <v>11.97</v>
      </c>
      <c r="T13" s="48" t="s">
        <v>31</v>
      </c>
      <c r="U13" s="46" t="s">
        <v>31</v>
      </c>
    </row>
    <row r="14" s="49" customFormat="true" ht="15" hidden="true" customHeight="true" outlineLevel="0" collapsed="false">
      <c r="A14" s="53" t="n">
        <v>2008</v>
      </c>
      <c r="B14" s="40" t="n">
        <v>11</v>
      </c>
      <c r="C14" s="43" t="n">
        <v>47.46</v>
      </c>
      <c r="D14" s="40"/>
      <c r="E14" s="43"/>
      <c r="F14" s="40"/>
      <c r="G14" s="43"/>
      <c r="H14" s="54"/>
      <c r="I14" s="43"/>
      <c r="J14" s="55"/>
      <c r="K14" s="56"/>
      <c r="L14" s="57"/>
      <c r="M14" s="42"/>
      <c r="N14" s="57"/>
      <c r="O14" s="51"/>
      <c r="P14" s="57"/>
      <c r="Q14" s="51"/>
      <c r="R14" s="47"/>
      <c r="S14" s="52"/>
      <c r="T14" s="58" t="n">
        <f aca="false">B14+D14+F14+H14+R14+L14+N14+P14</f>
        <v>11</v>
      </c>
      <c r="U14" s="51" t="n">
        <f aca="false">C14+E14+G14+I14+S14+M14+O14+Q14</f>
        <v>47.46</v>
      </c>
    </row>
    <row r="15" s="59" customFormat="true" ht="15" hidden="false" customHeight="true" outlineLevel="0" collapsed="false">
      <c r="A15" s="53" t="n">
        <v>2009</v>
      </c>
      <c r="B15" s="40" t="n">
        <v>11</v>
      </c>
      <c r="C15" s="43" t="n">
        <v>67.18</v>
      </c>
      <c r="D15" s="40" t="n">
        <v>1</v>
      </c>
      <c r="E15" s="43" t="n">
        <v>7.76</v>
      </c>
      <c r="F15" s="40"/>
      <c r="G15" s="43"/>
      <c r="H15" s="54"/>
      <c r="I15" s="43"/>
      <c r="J15" s="55"/>
      <c r="K15" s="56"/>
      <c r="L15" s="57" t="n">
        <v>2</v>
      </c>
      <c r="M15" s="42" t="n">
        <v>0.63</v>
      </c>
      <c r="N15" s="57"/>
      <c r="O15" s="51"/>
      <c r="P15" s="57"/>
      <c r="Q15" s="51"/>
      <c r="R15" s="47"/>
      <c r="S15" s="52"/>
      <c r="T15" s="58" t="n">
        <f aca="false">B15+D15+F15+H15+R15+L15+N15+P15</f>
        <v>14</v>
      </c>
      <c r="U15" s="51" t="n">
        <f aca="false">C15+E15+G15+I15+S15+M15+O15+Q15</f>
        <v>75.57</v>
      </c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</row>
    <row r="16" s="60" customFormat="true" ht="15" hidden="false" customHeight="true" outlineLevel="0" collapsed="false">
      <c r="A16" s="53" t="n">
        <v>2010</v>
      </c>
      <c r="B16" s="40" t="n">
        <v>11</v>
      </c>
      <c r="C16" s="43" t="n">
        <v>70.51</v>
      </c>
      <c r="D16" s="40" t="n">
        <v>1</v>
      </c>
      <c r="E16" s="43" t="n">
        <v>12.35</v>
      </c>
      <c r="F16" s="40"/>
      <c r="G16" s="43"/>
      <c r="H16" s="54"/>
      <c r="I16" s="43"/>
      <c r="J16" s="55"/>
      <c r="K16" s="56"/>
      <c r="L16" s="57" t="n">
        <v>3</v>
      </c>
      <c r="M16" s="42" t="n">
        <v>0.49</v>
      </c>
      <c r="N16" s="57"/>
      <c r="O16" s="51"/>
      <c r="P16" s="57"/>
      <c r="Q16" s="51"/>
      <c r="R16" s="47"/>
      <c r="S16" s="52"/>
      <c r="T16" s="58" t="n">
        <f aca="false">B16+D16+F16+H16+R16+L16+N16+P16</f>
        <v>15</v>
      </c>
      <c r="U16" s="51" t="n">
        <f aca="false">C16+E16+G16+I16+S16+M16+O16+Q16</f>
        <v>83.35</v>
      </c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</row>
    <row r="17" s="60" customFormat="true" ht="15" hidden="false" customHeight="true" outlineLevel="0" collapsed="false">
      <c r="A17" s="53" t="n">
        <v>2011</v>
      </c>
      <c r="B17" s="40" t="n">
        <v>14</v>
      </c>
      <c r="C17" s="43" t="n">
        <v>115.67</v>
      </c>
      <c r="D17" s="40" t="n">
        <v>2</v>
      </c>
      <c r="E17" s="43" t="n">
        <v>15.98</v>
      </c>
      <c r="F17" s="40" t="n">
        <v>1</v>
      </c>
      <c r="G17" s="43" t="n">
        <v>0.2</v>
      </c>
      <c r="H17" s="54"/>
      <c r="I17" s="43"/>
      <c r="J17" s="55"/>
      <c r="K17" s="56"/>
      <c r="L17" s="57" t="n">
        <v>4</v>
      </c>
      <c r="M17" s="42" t="n">
        <v>0.46</v>
      </c>
      <c r="N17" s="57"/>
      <c r="O17" s="51"/>
      <c r="P17" s="57"/>
      <c r="Q17" s="51"/>
      <c r="R17" s="47"/>
      <c r="S17" s="52"/>
      <c r="T17" s="58" t="n">
        <f aca="false">B17+D17+F17+H17+R17+L17+N17+P17</f>
        <v>21</v>
      </c>
      <c r="U17" s="51" t="n">
        <f aca="false">C17+E17+G17+I17+S17+M17+O17+Q17</f>
        <v>132.31</v>
      </c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</row>
    <row r="18" s="60" customFormat="true" ht="15" hidden="false" customHeight="true" outlineLevel="0" collapsed="false">
      <c r="A18" s="53" t="n">
        <v>2012</v>
      </c>
      <c r="B18" s="40" t="n">
        <v>15</v>
      </c>
      <c r="C18" s="43" t="n">
        <v>107.7</v>
      </c>
      <c r="D18" s="40" t="n">
        <v>4</v>
      </c>
      <c r="E18" s="43" t="n">
        <v>38.58</v>
      </c>
      <c r="F18" s="40" t="n">
        <v>1</v>
      </c>
      <c r="G18" s="43" t="n">
        <v>0.21</v>
      </c>
      <c r="H18" s="54"/>
      <c r="I18" s="43"/>
      <c r="J18" s="55"/>
      <c r="K18" s="56"/>
      <c r="L18" s="57" t="n">
        <v>3</v>
      </c>
      <c r="M18" s="42" t="n">
        <v>0.49</v>
      </c>
      <c r="N18" s="57"/>
      <c r="O18" s="51"/>
      <c r="P18" s="57"/>
      <c r="Q18" s="51"/>
      <c r="R18" s="47"/>
      <c r="S18" s="52"/>
      <c r="T18" s="58" t="n">
        <f aca="false">B18+D18+F18+H18+R18+L18+N18+P18</f>
        <v>23</v>
      </c>
      <c r="U18" s="51" t="n">
        <f aca="false">C18+E18+G18+I18+S18+M18+O18+Q18</f>
        <v>146.98</v>
      </c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</row>
    <row r="19" s="60" customFormat="true" ht="15" hidden="false" customHeight="true" outlineLevel="0" collapsed="false">
      <c r="A19" s="53" t="n">
        <v>2013</v>
      </c>
      <c r="B19" s="40" t="n">
        <v>15</v>
      </c>
      <c r="C19" s="43" t="n">
        <v>98.87</v>
      </c>
      <c r="D19" s="40" t="n">
        <v>4</v>
      </c>
      <c r="E19" s="43" t="n">
        <v>40.92</v>
      </c>
      <c r="F19" s="40" t="n">
        <v>0</v>
      </c>
      <c r="G19" s="43" t="n">
        <v>0</v>
      </c>
      <c r="H19" s="54"/>
      <c r="I19" s="43"/>
      <c r="J19" s="55"/>
      <c r="K19" s="56"/>
      <c r="L19" s="57" t="n">
        <v>3</v>
      </c>
      <c r="M19" s="42" t="n">
        <v>0.48</v>
      </c>
      <c r="N19" s="57"/>
      <c r="O19" s="51"/>
      <c r="P19" s="57"/>
      <c r="Q19" s="51"/>
      <c r="R19" s="47"/>
      <c r="S19" s="52"/>
      <c r="T19" s="58" t="n">
        <f aca="false">B19+D19+F19+H19+R19+L19+N19+P19</f>
        <v>22</v>
      </c>
      <c r="U19" s="51" t="n">
        <f aca="false">C19+E19+G19+I19+S19+M19+O19+Q19</f>
        <v>140.27</v>
      </c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</row>
    <row r="20" s="64" customFormat="true" ht="15" hidden="false" customHeight="true" outlineLevel="0" collapsed="false">
      <c r="A20" s="53" t="n">
        <v>2014</v>
      </c>
      <c r="B20" s="40" t="n">
        <v>15</v>
      </c>
      <c r="C20" s="43" t="n">
        <v>87.19</v>
      </c>
      <c r="D20" s="40" t="n">
        <v>4</v>
      </c>
      <c r="E20" s="43" t="n">
        <v>62.62</v>
      </c>
      <c r="F20" s="40" t="n">
        <v>0</v>
      </c>
      <c r="G20" s="43" t="n">
        <v>0</v>
      </c>
      <c r="H20" s="54" t="n">
        <v>4</v>
      </c>
      <c r="I20" s="43" t="n">
        <v>11.2</v>
      </c>
      <c r="J20" s="61"/>
      <c r="K20" s="62"/>
      <c r="L20" s="57" t="n">
        <v>3</v>
      </c>
      <c r="M20" s="42" t="n">
        <v>0.615</v>
      </c>
      <c r="N20" s="57"/>
      <c r="O20" s="51"/>
      <c r="P20" s="57"/>
      <c r="Q20" s="51"/>
      <c r="R20" s="47"/>
      <c r="S20" s="52"/>
      <c r="T20" s="58" t="n">
        <f aca="false">B20+D20+F20+H20+R20+L20+N20+P20</f>
        <v>26</v>
      </c>
      <c r="U20" s="51" t="n">
        <f aca="false">C20+E20+G20+I20+S20+M20+O20+Q20</f>
        <v>161.625</v>
      </c>
      <c r="V20" s="41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</row>
    <row r="21" s="67" customFormat="true" ht="15" hidden="false" customHeight="true" outlineLevel="0" collapsed="false">
      <c r="A21" s="53" t="n">
        <v>2015</v>
      </c>
      <c r="B21" s="40" t="n">
        <v>15</v>
      </c>
      <c r="C21" s="43" t="n">
        <v>93.01</v>
      </c>
      <c r="D21" s="40" t="n">
        <v>9</v>
      </c>
      <c r="E21" s="43" t="n">
        <v>47.99</v>
      </c>
      <c r="F21" s="65" t="n">
        <v>0</v>
      </c>
      <c r="G21" s="43" t="n">
        <v>0</v>
      </c>
      <c r="H21" s="54" t="n">
        <v>10</v>
      </c>
      <c r="I21" s="43" t="n">
        <v>61.1</v>
      </c>
      <c r="J21" s="63"/>
      <c r="K21" s="66"/>
      <c r="L21" s="57" t="n">
        <v>1</v>
      </c>
      <c r="M21" s="42" t="n">
        <v>0.38</v>
      </c>
      <c r="N21" s="57" t="n">
        <v>2</v>
      </c>
      <c r="O21" s="51" t="n">
        <v>3.39</v>
      </c>
      <c r="P21" s="57"/>
      <c r="Q21" s="51"/>
      <c r="R21" s="47"/>
      <c r="S21" s="52"/>
      <c r="T21" s="58" t="n">
        <f aca="false">B21+D21+F21+H21+R21+L21+N21+P21</f>
        <v>37</v>
      </c>
      <c r="U21" s="51" t="n">
        <f aca="false">C21+E21+G21+I21+S21+M21+O21+Q21</f>
        <v>205.87</v>
      </c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</row>
    <row r="22" s="67" customFormat="true" ht="15" hidden="false" customHeight="true" outlineLevel="0" collapsed="false">
      <c r="A22" s="53" t="n">
        <v>2016</v>
      </c>
      <c r="B22" s="40" t="n">
        <v>14</v>
      </c>
      <c r="C22" s="43" t="n">
        <v>55.3</v>
      </c>
      <c r="D22" s="40" t="n">
        <v>17</v>
      </c>
      <c r="E22" s="43" t="n">
        <v>55.86</v>
      </c>
      <c r="F22" s="65" t="n">
        <v>0</v>
      </c>
      <c r="G22" s="43" t="n">
        <v>0</v>
      </c>
      <c r="H22" s="54" t="n">
        <v>25</v>
      </c>
      <c r="I22" s="43" t="n">
        <v>148.95</v>
      </c>
      <c r="J22" s="63"/>
      <c r="K22" s="66"/>
      <c r="L22" s="57" t="n">
        <v>1</v>
      </c>
      <c r="M22" s="42" t="n">
        <v>0.227</v>
      </c>
      <c r="N22" s="57" t="n">
        <v>3</v>
      </c>
      <c r="O22" s="51" t="n">
        <v>7.71</v>
      </c>
      <c r="P22" s="57" t="n">
        <v>3</v>
      </c>
      <c r="Q22" s="51" t="n">
        <v>4.41</v>
      </c>
      <c r="R22" s="47"/>
      <c r="S22" s="52"/>
      <c r="T22" s="58" t="n">
        <f aca="false">B22+D22+F22+H22+R22+L22+N22+P22</f>
        <v>63</v>
      </c>
      <c r="U22" s="51" t="n">
        <f aca="false">C22+E22+G22+I22+S22+M22+O22+Q22</f>
        <v>272.457</v>
      </c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</row>
    <row r="23" s="67" customFormat="true" ht="15" hidden="false" customHeight="true" outlineLevel="0" collapsed="false">
      <c r="A23" s="53" t="n">
        <v>2017</v>
      </c>
      <c r="B23" s="40" t="n">
        <v>18</v>
      </c>
      <c r="C23" s="43" t="n">
        <v>67.62</v>
      </c>
      <c r="D23" s="40" t="n">
        <v>24</v>
      </c>
      <c r="E23" s="43" t="n">
        <v>64.02</v>
      </c>
      <c r="F23" s="40" t="n">
        <v>11</v>
      </c>
      <c r="G23" s="43" t="n">
        <v>37.07</v>
      </c>
      <c r="H23" s="54" t="n">
        <v>38</v>
      </c>
      <c r="I23" s="43" t="n">
        <v>163.72</v>
      </c>
      <c r="J23" s="63"/>
      <c r="K23" s="66"/>
      <c r="L23" s="57" t="n">
        <v>1</v>
      </c>
      <c r="M23" s="42" t="n">
        <v>0.28</v>
      </c>
      <c r="N23" s="57" t="n">
        <v>5</v>
      </c>
      <c r="O23" s="51" t="n">
        <v>7.948</v>
      </c>
      <c r="P23" s="57" t="n">
        <v>10</v>
      </c>
      <c r="Q23" s="51" t="n">
        <v>7.271</v>
      </c>
      <c r="R23" s="47" t="n">
        <v>2</v>
      </c>
      <c r="S23" s="52" t="n">
        <v>0.91</v>
      </c>
      <c r="T23" s="58" t="n">
        <v>92</v>
      </c>
      <c r="U23" s="51" t="n">
        <v>333.24</v>
      </c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</row>
    <row r="24" s="69" customFormat="true" ht="15" hidden="false" customHeight="true" outlineLevel="0" collapsed="false">
      <c r="A24" s="53" t="n">
        <v>2018</v>
      </c>
      <c r="B24" s="40" t="s">
        <v>32</v>
      </c>
      <c r="C24" s="43" t="n">
        <v>107.05</v>
      </c>
      <c r="D24" s="40" t="s">
        <v>33</v>
      </c>
      <c r="E24" s="43" t="n">
        <v>68.18</v>
      </c>
      <c r="F24" s="40" t="s">
        <v>34</v>
      </c>
      <c r="G24" s="43" t="n">
        <v>374.7</v>
      </c>
      <c r="H24" s="54" t="s">
        <v>35</v>
      </c>
      <c r="I24" s="43" t="n">
        <v>173.36</v>
      </c>
      <c r="J24" s="63"/>
      <c r="K24" s="66"/>
      <c r="L24" s="57" t="n">
        <v>1</v>
      </c>
      <c r="M24" s="42" t="n">
        <v>0.23669751</v>
      </c>
      <c r="N24" s="57" t="n">
        <v>7</v>
      </c>
      <c r="O24" s="51" t="n">
        <v>9.33</v>
      </c>
      <c r="P24" s="57" t="n">
        <v>10</v>
      </c>
      <c r="Q24" s="51" t="n">
        <v>10.62</v>
      </c>
      <c r="R24" s="47" t="n">
        <v>2</v>
      </c>
      <c r="S24" s="52" t="n">
        <v>1.21</v>
      </c>
      <c r="T24" s="58" t="n">
        <v>130</v>
      </c>
      <c r="U24" s="51" t="n">
        <v>724.4</v>
      </c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</row>
    <row r="25" s="83" customFormat="true" ht="15" hidden="false" customHeight="true" outlineLevel="0" collapsed="false">
      <c r="A25" s="70" t="s">
        <v>36</v>
      </c>
      <c r="B25" s="71" t="n">
        <v>21</v>
      </c>
      <c r="C25" s="72" t="n">
        <v>72.62</v>
      </c>
      <c r="D25" s="71" t="n">
        <v>24</v>
      </c>
      <c r="E25" s="72" t="n">
        <v>71.49</v>
      </c>
      <c r="F25" s="71" t="n">
        <v>18</v>
      </c>
      <c r="G25" s="72" t="n">
        <v>115.99</v>
      </c>
      <c r="H25" s="73" t="n">
        <v>39</v>
      </c>
      <c r="I25" s="72" t="n">
        <v>152.97</v>
      </c>
      <c r="J25" s="74"/>
      <c r="K25" s="75"/>
      <c r="L25" s="76" t="n">
        <v>1</v>
      </c>
      <c r="M25" s="77" t="n">
        <v>0.27</v>
      </c>
      <c r="N25" s="71" t="n">
        <v>5</v>
      </c>
      <c r="O25" s="78" t="n">
        <v>6.47</v>
      </c>
      <c r="P25" s="71" t="n">
        <v>10</v>
      </c>
      <c r="Q25" s="79" t="n">
        <v>6.01</v>
      </c>
      <c r="R25" s="71" t="n">
        <v>2</v>
      </c>
      <c r="S25" s="80" t="n">
        <v>8.63</v>
      </c>
      <c r="T25" s="81" t="n">
        <v>103</v>
      </c>
      <c r="U25" s="78" t="n">
        <v>421.6</v>
      </c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</row>
    <row r="26" s="69" customFormat="true" ht="15" hidden="false" customHeight="true" outlineLevel="0" collapsed="false">
      <c r="A26" s="70" t="s">
        <v>37</v>
      </c>
      <c r="B26" s="71" t="n">
        <v>22</v>
      </c>
      <c r="C26" s="72" t="n">
        <v>76.21</v>
      </c>
      <c r="D26" s="71" t="n">
        <v>27</v>
      </c>
      <c r="E26" s="72" t="n">
        <v>76.01</v>
      </c>
      <c r="F26" s="71" t="n">
        <v>22</v>
      </c>
      <c r="G26" s="72" t="n">
        <v>143.95</v>
      </c>
      <c r="H26" s="73" t="n">
        <v>39</v>
      </c>
      <c r="I26" s="72" t="n">
        <v>169.12</v>
      </c>
      <c r="J26" s="84"/>
      <c r="K26" s="85"/>
      <c r="L26" s="76" t="n">
        <v>1</v>
      </c>
      <c r="M26" s="77" t="n">
        <v>0.27</v>
      </c>
      <c r="N26" s="71" t="n">
        <v>6</v>
      </c>
      <c r="O26" s="78" t="n">
        <v>7.91</v>
      </c>
      <c r="P26" s="71" t="n">
        <v>10</v>
      </c>
      <c r="Q26" s="79" t="n">
        <v>5.58</v>
      </c>
      <c r="R26" s="71" t="n">
        <v>2</v>
      </c>
      <c r="S26" s="80" t="n">
        <v>8.33</v>
      </c>
      <c r="T26" s="81" t="n">
        <v>111</v>
      </c>
      <c r="U26" s="78" t="n">
        <v>473.51</v>
      </c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</row>
    <row r="27" s="69" customFormat="true" ht="15" hidden="false" customHeight="true" outlineLevel="0" collapsed="false">
      <c r="A27" s="70" t="s">
        <v>38</v>
      </c>
      <c r="B27" s="71" t="n">
        <v>23</v>
      </c>
      <c r="C27" s="72" t="n">
        <v>106.59</v>
      </c>
      <c r="D27" s="71" t="n">
        <v>27</v>
      </c>
      <c r="E27" s="72" t="n">
        <v>75.07</v>
      </c>
      <c r="F27" s="71" t="n">
        <v>22</v>
      </c>
      <c r="G27" s="72" t="n">
        <v>150.49</v>
      </c>
      <c r="H27" s="73" t="n">
        <v>39</v>
      </c>
      <c r="I27" s="72" t="n">
        <v>157.91</v>
      </c>
      <c r="J27" s="86"/>
      <c r="K27" s="84"/>
      <c r="L27" s="76" t="n">
        <v>1</v>
      </c>
      <c r="M27" s="77" t="n">
        <v>0.26</v>
      </c>
      <c r="N27" s="71" t="n">
        <v>6</v>
      </c>
      <c r="O27" s="78" t="n">
        <v>9.76</v>
      </c>
      <c r="P27" s="71" t="n">
        <v>10</v>
      </c>
      <c r="Q27" s="79" t="n">
        <v>5.38</v>
      </c>
      <c r="R27" s="71" t="n">
        <v>2</v>
      </c>
      <c r="S27" s="80" t="n">
        <v>2.33</v>
      </c>
      <c r="T27" s="81" t="n">
        <v>113</v>
      </c>
      <c r="U27" s="78" t="n">
        <v>492.39</v>
      </c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</row>
    <row r="28" s="69" customFormat="true" ht="15" hidden="false" customHeight="true" outlineLevel="0" collapsed="false">
      <c r="A28" s="70" t="s">
        <v>39</v>
      </c>
      <c r="B28" s="73" t="n">
        <v>23</v>
      </c>
      <c r="C28" s="72" t="n">
        <v>100.75</v>
      </c>
      <c r="D28" s="73" t="n">
        <v>28</v>
      </c>
      <c r="E28" s="72" t="n">
        <v>70.3</v>
      </c>
      <c r="F28" s="73" t="n">
        <v>23</v>
      </c>
      <c r="G28" s="72" t="n">
        <v>158.48</v>
      </c>
      <c r="H28" s="73" t="n">
        <v>39</v>
      </c>
      <c r="I28" s="72" t="n">
        <v>160.32</v>
      </c>
      <c r="J28" s="68"/>
      <c r="K28" s="84"/>
      <c r="L28" s="76" t="n">
        <v>1</v>
      </c>
      <c r="M28" s="77" t="n">
        <v>0.26</v>
      </c>
      <c r="N28" s="71" t="n">
        <v>6</v>
      </c>
      <c r="O28" s="78" t="n">
        <v>9.76</v>
      </c>
      <c r="P28" s="71" t="n">
        <v>10</v>
      </c>
      <c r="Q28" s="79" t="n">
        <v>4.95</v>
      </c>
      <c r="R28" s="73" t="n">
        <v>2</v>
      </c>
      <c r="S28" s="72" t="n">
        <v>2.42</v>
      </c>
      <c r="T28" s="81" t="n">
        <v>115</v>
      </c>
      <c r="U28" s="72" t="n">
        <v>492.27</v>
      </c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</row>
    <row r="29" s="67" customFormat="true" ht="15" hidden="false" customHeight="true" outlineLevel="0" collapsed="false">
      <c r="A29" s="70" t="s">
        <v>40</v>
      </c>
      <c r="B29" s="71" t="n">
        <v>23</v>
      </c>
      <c r="C29" s="72" t="n">
        <v>92.32</v>
      </c>
      <c r="D29" s="71" t="n">
        <v>28</v>
      </c>
      <c r="E29" s="72" t="n">
        <v>69.08</v>
      </c>
      <c r="F29" s="71" t="n">
        <v>26</v>
      </c>
      <c r="G29" s="72" t="n">
        <v>188.5</v>
      </c>
      <c r="H29" s="73" t="n">
        <v>37</v>
      </c>
      <c r="I29" s="72" t="n">
        <v>157.75</v>
      </c>
      <c r="J29" s="68"/>
      <c r="K29" s="84"/>
      <c r="L29" s="76" t="n">
        <v>1</v>
      </c>
      <c r="M29" s="77" t="n">
        <v>0.25</v>
      </c>
      <c r="N29" s="71" t="n">
        <v>6</v>
      </c>
      <c r="O29" s="78" t="n">
        <v>10.57</v>
      </c>
      <c r="P29" s="71" t="n">
        <v>10</v>
      </c>
      <c r="Q29" s="79" t="n">
        <v>5.61</v>
      </c>
      <c r="R29" s="71" t="n">
        <v>2</v>
      </c>
      <c r="S29" s="80" t="n">
        <v>2.43</v>
      </c>
      <c r="T29" s="81" t="n">
        <v>116</v>
      </c>
      <c r="U29" s="78" t="n">
        <v>510.08</v>
      </c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</row>
    <row r="30" s="69" customFormat="true" ht="15" hidden="false" customHeight="true" outlineLevel="0" collapsed="false">
      <c r="A30" s="70" t="s">
        <v>41</v>
      </c>
      <c r="B30" s="71" t="n">
        <v>23</v>
      </c>
      <c r="C30" s="72" t="n">
        <v>79.94</v>
      </c>
      <c r="D30" s="71" t="n">
        <v>28</v>
      </c>
      <c r="E30" s="72" t="n">
        <v>74.89</v>
      </c>
      <c r="F30" s="71" t="n">
        <v>30</v>
      </c>
      <c r="G30" s="72" t="n">
        <v>211.09</v>
      </c>
      <c r="H30" s="73" t="n">
        <v>37</v>
      </c>
      <c r="I30" s="72" t="n">
        <v>157.89</v>
      </c>
      <c r="J30" s="68"/>
      <c r="K30" s="84"/>
      <c r="L30" s="76" t="n">
        <v>1</v>
      </c>
      <c r="M30" s="77" t="n">
        <v>0.27</v>
      </c>
      <c r="N30" s="71" t="n">
        <v>6</v>
      </c>
      <c r="O30" s="78" t="n">
        <v>11.46</v>
      </c>
      <c r="P30" s="71" t="n">
        <v>10</v>
      </c>
      <c r="Q30" s="79" t="n">
        <v>5.1</v>
      </c>
      <c r="R30" s="71" t="n">
        <v>2</v>
      </c>
      <c r="S30" s="80" t="n">
        <v>1.31</v>
      </c>
      <c r="T30" s="87" t="n">
        <v>120</v>
      </c>
      <c r="U30" s="78" t="n">
        <v>525.13</v>
      </c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</row>
    <row r="31" s="69" customFormat="true" ht="15" hidden="false" customHeight="true" outlineLevel="0" collapsed="false">
      <c r="A31" s="70" t="s">
        <v>42</v>
      </c>
      <c r="B31" s="71" t="s">
        <v>32</v>
      </c>
      <c r="C31" s="72" t="n">
        <v>96.91</v>
      </c>
      <c r="D31" s="71" t="n">
        <v>29</v>
      </c>
      <c r="E31" s="72" t="n">
        <v>70.21</v>
      </c>
      <c r="F31" s="71" t="s">
        <v>43</v>
      </c>
      <c r="G31" s="72" t="n">
        <v>261.9</v>
      </c>
      <c r="H31" s="73" t="s">
        <v>44</v>
      </c>
      <c r="I31" s="72" t="n">
        <v>157.21</v>
      </c>
      <c r="J31" s="68"/>
      <c r="K31" s="84"/>
      <c r="L31" s="76" t="n">
        <v>1</v>
      </c>
      <c r="M31" s="88" t="n">
        <v>0.25</v>
      </c>
      <c r="N31" s="71" t="n">
        <v>6</v>
      </c>
      <c r="O31" s="78" t="n">
        <v>10.65</v>
      </c>
      <c r="P31" s="71" t="n">
        <v>10</v>
      </c>
      <c r="Q31" s="79" t="n">
        <v>5.72</v>
      </c>
      <c r="R31" s="71" t="n">
        <v>2</v>
      </c>
      <c r="S31" s="80" t="n">
        <v>1.3</v>
      </c>
      <c r="T31" s="71" t="n">
        <v>125</v>
      </c>
      <c r="U31" s="78" t="n">
        <v>587.52</v>
      </c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</row>
    <row r="32" s="90" customFormat="true" ht="15" hidden="false" customHeight="true" outlineLevel="0" collapsed="false">
      <c r="A32" s="70" t="s">
        <v>45</v>
      </c>
      <c r="B32" s="71" t="n">
        <v>23</v>
      </c>
      <c r="C32" s="72" t="n">
        <v>102.2</v>
      </c>
      <c r="D32" s="71" t="n">
        <v>30</v>
      </c>
      <c r="E32" s="72" t="n">
        <v>70.84</v>
      </c>
      <c r="F32" s="71" t="n">
        <v>37</v>
      </c>
      <c r="G32" s="72" t="n">
        <v>316.15</v>
      </c>
      <c r="H32" s="73" t="n">
        <v>36</v>
      </c>
      <c r="I32" s="72" t="n">
        <v>166.24</v>
      </c>
      <c r="J32" s="68"/>
      <c r="K32" s="84"/>
      <c r="L32" s="76" t="n">
        <v>1</v>
      </c>
      <c r="M32" s="77" t="n">
        <v>0.25</v>
      </c>
      <c r="N32" s="71" t="n">
        <v>6</v>
      </c>
      <c r="O32" s="78" t="n">
        <v>9.68</v>
      </c>
      <c r="P32" s="71" t="n">
        <v>10</v>
      </c>
      <c r="Q32" s="79" t="n">
        <v>6.97</v>
      </c>
      <c r="R32" s="71" t="n">
        <v>2</v>
      </c>
      <c r="S32" s="80" t="n">
        <v>1.32</v>
      </c>
      <c r="T32" s="81" t="n">
        <v>128</v>
      </c>
      <c r="U32" s="78" t="n">
        <v>656.76</v>
      </c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</row>
    <row r="33" s="69" customFormat="true" ht="15" hidden="false" customHeight="true" outlineLevel="0" collapsed="false">
      <c r="A33" s="70" t="s">
        <v>46</v>
      </c>
      <c r="B33" s="71" t="s">
        <v>32</v>
      </c>
      <c r="C33" s="72" t="n">
        <v>107.05</v>
      </c>
      <c r="D33" s="71" t="n">
        <v>30</v>
      </c>
      <c r="E33" s="72" t="n">
        <v>68.08</v>
      </c>
      <c r="F33" s="71" t="s">
        <v>34</v>
      </c>
      <c r="G33" s="72" t="n">
        <v>374.7</v>
      </c>
      <c r="H33" s="73" t="s">
        <v>35</v>
      </c>
      <c r="I33" s="72" t="n">
        <v>173.36</v>
      </c>
      <c r="J33" s="68"/>
      <c r="K33" s="84"/>
      <c r="L33" s="76" t="n">
        <v>1</v>
      </c>
      <c r="M33" s="77" t="n">
        <v>0.23669751</v>
      </c>
      <c r="N33" s="71" t="n">
        <v>7</v>
      </c>
      <c r="O33" s="78" t="n">
        <v>9.33</v>
      </c>
      <c r="P33" s="71" t="n">
        <v>10</v>
      </c>
      <c r="Q33" s="79" t="n">
        <v>10.62</v>
      </c>
      <c r="R33" s="71" t="n">
        <v>2</v>
      </c>
      <c r="S33" s="80" t="n">
        <v>1.21</v>
      </c>
      <c r="T33" s="81" t="n">
        <v>130</v>
      </c>
      <c r="U33" s="78" t="n">
        <v>724.4</v>
      </c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68"/>
      <c r="GI33" s="68"/>
      <c r="GJ33" s="68"/>
      <c r="GK33" s="68"/>
      <c r="GL33" s="68"/>
      <c r="GM33" s="68"/>
      <c r="GN33" s="68"/>
      <c r="GO33" s="68"/>
      <c r="GP33" s="68"/>
      <c r="GQ33" s="68"/>
      <c r="GR33" s="68"/>
      <c r="GS33" s="68"/>
      <c r="GT33" s="68"/>
      <c r="GU33" s="68"/>
      <c r="GV33" s="68"/>
      <c r="GW33" s="68"/>
      <c r="GX33" s="68"/>
      <c r="GY33" s="68"/>
      <c r="GZ33" s="68"/>
      <c r="HA33" s="68"/>
      <c r="HB33" s="68"/>
      <c r="HC33" s="68"/>
      <c r="HD33" s="68"/>
      <c r="HE33" s="68"/>
      <c r="HF33" s="68"/>
      <c r="HG33" s="68"/>
      <c r="HH33" s="68"/>
      <c r="HI33" s="68"/>
      <c r="HJ33" s="68"/>
      <c r="HK33" s="68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</row>
    <row r="34" s="69" customFormat="true" ht="15" hidden="false" customHeight="true" outlineLevel="0" collapsed="false">
      <c r="A34" s="53" t="n">
        <v>2019</v>
      </c>
      <c r="B34" s="40" t="n">
        <v>23</v>
      </c>
      <c r="C34" s="43" t="n">
        <v>106.12</v>
      </c>
      <c r="D34" s="40" t="n">
        <v>34</v>
      </c>
      <c r="E34" s="43" t="n">
        <v>82.2</v>
      </c>
      <c r="F34" s="40" t="n">
        <v>62</v>
      </c>
      <c r="G34" s="43" t="n">
        <v>580.75</v>
      </c>
      <c r="H34" s="54" t="n">
        <v>37</v>
      </c>
      <c r="I34" s="43" t="n">
        <v>162.36</v>
      </c>
      <c r="J34" s="63"/>
      <c r="K34" s="66"/>
      <c r="L34" s="57" t="n">
        <v>1</v>
      </c>
      <c r="M34" s="42" t="n">
        <v>0.16</v>
      </c>
      <c r="N34" s="57" t="n">
        <v>7</v>
      </c>
      <c r="O34" s="51" t="n">
        <v>21.29</v>
      </c>
      <c r="P34" s="57" t="n">
        <v>10</v>
      </c>
      <c r="Q34" s="51" t="n">
        <v>8.57</v>
      </c>
      <c r="R34" s="47" t="n">
        <v>2</v>
      </c>
      <c r="S34" s="52" t="n">
        <v>3.17</v>
      </c>
      <c r="T34" s="58" t="n">
        <v>176</v>
      </c>
      <c r="U34" s="51" t="n">
        <v>964.62</v>
      </c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8"/>
      <c r="HG34" s="68"/>
      <c r="HH34" s="68"/>
      <c r="HI34" s="68"/>
      <c r="HJ34" s="68"/>
      <c r="HK34" s="68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</row>
    <row r="35" s="69" customFormat="true" ht="15" hidden="false" customHeight="true" outlineLevel="0" collapsed="false">
      <c r="A35" s="70" t="s">
        <v>47</v>
      </c>
      <c r="B35" s="91" t="s">
        <v>32</v>
      </c>
      <c r="C35" s="92" t="n">
        <v>110.01</v>
      </c>
      <c r="D35" s="91" t="n">
        <v>33</v>
      </c>
      <c r="E35" s="92" t="n">
        <v>107</v>
      </c>
      <c r="F35" s="91" t="s">
        <v>48</v>
      </c>
      <c r="G35" s="92" t="n">
        <v>466.38</v>
      </c>
      <c r="H35" s="93" t="s">
        <v>49</v>
      </c>
      <c r="I35" s="92" t="n">
        <v>152.15</v>
      </c>
      <c r="J35" s="94"/>
      <c r="K35" s="95"/>
      <c r="L35" s="96" t="n">
        <v>1</v>
      </c>
      <c r="M35" s="97" t="n">
        <v>0.14</v>
      </c>
      <c r="N35" s="91" t="n">
        <v>7</v>
      </c>
      <c r="O35" s="98" t="n">
        <v>11.69</v>
      </c>
      <c r="P35" s="91" t="n">
        <v>10</v>
      </c>
      <c r="Q35" s="99" t="n">
        <v>10.83</v>
      </c>
      <c r="R35" s="91" t="n">
        <v>2</v>
      </c>
      <c r="S35" s="100" t="n">
        <v>1.32</v>
      </c>
      <c r="T35" s="101" t="n">
        <v>143</v>
      </c>
      <c r="U35" s="98" t="n">
        <v>836.86</v>
      </c>
      <c r="V35" s="68"/>
      <c r="W35" s="1"/>
      <c r="X35" s="1"/>
      <c r="Y35" s="1"/>
      <c r="Z35" s="1"/>
      <c r="AA35" s="1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68"/>
      <c r="GO35" s="68"/>
      <c r="GP35" s="68"/>
      <c r="GQ35" s="68"/>
      <c r="GR35" s="68"/>
      <c r="GS35" s="68"/>
      <c r="GT35" s="68"/>
      <c r="GU35" s="68"/>
      <c r="GV35" s="68"/>
      <c r="GW35" s="68"/>
      <c r="GX35" s="68"/>
      <c r="GY35" s="68"/>
      <c r="GZ35" s="68"/>
      <c r="HA35" s="68"/>
      <c r="HB35" s="68"/>
      <c r="HC35" s="68"/>
      <c r="HD35" s="68"/>
      <c r="HE35" s="68"/>
      <c r="HF35" s="68"/>
      <c r="HG35" s="68"/>
      <c r="HH35" s="68"/>
      <c r="HI35" s="68"/>
      <c r="HJ35" s="68"/>
      <c r="HK35" s="68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</row>
    <row r="36" s="104" customFormat="true" ht="15" hidden="false" customHeight="true" outlineLevel="0" collapsed="false">
      <c r="A36" s="70" t="s">
        <v>50</v>
      </c>
      <c r="B36" s="91" t="s">
        <v>32</v>
      </c>
      <c r="C36" s="92" t="n">
        <v>111.6</v>
      </c>
      <c r="D36" s="91" t="n">
        <v>33</v>
      </c>
      <c r="E36" s="92" t="n">
        <v>119.56</v>
      </c>
      <c r="F36" s="91" t="s">
        <v>51</v>
      </c>
      <c r="G36" s="92" t="n">
        <v>513.36</v>
      </c>
      <c r="H36" s="93" t="s">
        <v>49</v>
      </c>
      <c r="I36" s="92" t="n">
        <v>156.82</v>
      </c>
      <c r="J36" s="94"/>
      <c r="K36" s="95"/>
      <c r="L36" s="96" t="n">
        <v>1</v>
      </c>
      <c r="M36" s="97" t="n">
        <v>0.16</v>
      </c>
      <c r="N36" s="91" t="n">
        <v>7</v>
      </c>
      <c r="O36" s="98" t="n">
        <v>16.69</v>
      </c>
      <c r="P36" s="91" t="n">
        <v>10</v>
      </c>
      <c r="Q36" s="99" t="n">
        <v>9.79</v>
      </c>
      <c r="R36" s="91" t="n">
        <v>2</v>
      </c>
      <c r="S36" s="100" t="n">
        <v>3.08</v>
      </c>
      <c r="T36" s="101" t="n">
        <v>146</v>
      </c>
      <c r="U36" s="98" t="n">
        <v>904.42</v>
      </c>
      <c r="V36" s="102"/>
      <c r="W36" s="103"/>
      <c r="X36" s="103"/>
      <c r="Y36" s="103"/>
      <c r="Z36" s="103"/>
      <c r="AA36" s="103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</row>
    <row r="37" s="107" customFormat="true" ht="16.5" hidden="false" customHeight="false" outlineLevel="0" collapsed="false">
      <c r="A37" s="105" t="s">
        <v>52</v>
      </c>
      <c r="B37" s="91" t="n">
        <v>23</v>
      </c>
      <c r="C37" s="92" t="n">
        <v>106.12</v>
      </c>
      <c r="D37" s="91" t="n">
        <v>34</v>
      </c>
      <c r="E37" s="92" t="n">
        <v>82.2</v>
      </c>
      <c r="F37" s="91" t="n">
        <v>62</v>
      </c>
      <c r="G37" s="92" t="n">
        <v>580.75</v>
      </c>
      <c r="H37" s="93" t="n">
        <v>37</v>
      </c>
      <c r="I37" s="92" t="n">
        <v>162.36</v>
      </c>
      <c r="J37" s="94"/>
      <c r="K37" s="95"/>
      <c r="L37" s="96" t="n">
        <v>1</v>
      </c>
      <c r="M37" s="97" t="n">
        <v>0.16</v>
      </c>
      <c r="N37" s="91" t="n">
        <v>7</v>
      </c>
      <c r="O37" s="98" t="n">
        <v>21.29</v>
      </c>
      <c r="P37" s="91" t="n">
        <v>10</v>
      </c>
      <c r="Q37" s="99" t="n">
        <v>8.57</v>
      </c>
      <c r="R37" s="91" t="n">
        <v>2</v>
      </c>
      <c r="S37" s="100" t="n">
        <v>3.17</v>
      </c>
      <c r="T37" s="101" t="n">
        <f aca="false">B37+D37+F37+H37+L37+N37+P37+R37</f>
        <v>176</v>
      </c>
      <c r="U37" s="106" t="n">
        <f aca="false">C37+E37+G37+I37+M37+O37+Q37+S37</f>
        <v>964.62</v>
      </c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7"/>
      <c r="B38" s="108" t="s">
        <v>53</v>
      </c>
      <c r="C38" s="108"/>
      <c r="D38" s="108"/>
      <c r="E38" s="108"/>
      <c r="F38" s="108"/>
      <c r="G38" s="108"/>
      <c r="H38" s="108"/>
      <c r="I38" s="108"/>
      <c r="J38" s="109"/>
      <c r="K38" s="109"/>
      <c r="L38" s="110" t="s">
        <v>54</v>
      </c>
      <c r="M38" s="110"/>
      <c r="N38" s="110"/>
      <c r="O38" s="110"/>
      <c r="P38" s="110"/>
      <c r="Q38" s="110"/>
      <c r="R38" s="110"/>
      <c r="S38" s="110"/>
      <c r="T38" s="110"/>
      <c r="U38" s="110"/>
    </row>
    <row r="39" customFormat="false" ht="19.35" hidden="false" customHeight="true" outlineLevel="0" collapsed="false">
      <c r="B39" s="111" t="s">
        <v>55</v>
      </c>
      <c r="C39" s="111"/>
      <c r="D39" s="111"/>
      <c r="E39" s="111"/>
      <c r="F39" s="111"/>
      <c r="G39" s="111"/>
      <c r="H39" s="111"/>
      <c r="I39" s="111"/>
      <c r="J39" s="109"/>
      <c r="K39" s="109"/>
      <c r="L39" s="112" t="s">
        <v>56</v>
      </c>
      <c r="M39" s="112"/>
      <c r="N39" s="112"/>
      <c r="O39" s="112"/>
      <c r="P39" s="112"/>
      <c r="Q39" s="112"/>
      <c r="R39" s="112"/>
      <c r="S39" s="112"/>
      <c r="T39" s="112"/>
      <c r="U39" s="112"/>
    </row>
    <row r="40" customFormat="false" ht="16.5" hidden="false" customHeight="true" outlineLevel="0" collapsed="false">
      <c r="B40" s="111" t="s">
        <v>57</v>
      </c>
      <c r="C40" s="111"/>
      <c r="D40" s="111"/>
      <c r="E40" s="111"/>
      <c r="F40" s="111"/>
      <c r="G40" s="111"/>
      <c r="H40" s="111"/>
      <c r="I40" s="111"/>
      <c r="J40" s="109"/>
      <c r="K40" s="109"/>
      <c r="L40" s="112" t="s">
        <v>58</v>
      </c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6.5" hidden="false" customHeight="false" outlineLevel="0" collapsed="false">
      <c r="E41" s="1" t="n">
        <v>20</v>
      </c>
      <c r="P41" s="1" t="n">
        <v>21</v>
      </c>
      <c r="T41" s="113"/>
    </row>
    <row r="42" customFormat="false" ht="16.5" hidden="false" customHeight="false" outlineLevel="0" collapsed="false">
      <c r="L42" s="114"/>
    </row>
  </sheetData>
  <mergeCells count="22"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8:U38"/>
    <mergeCell ref="L39:U39"/>
    <mergeCell ref="L40:U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0"/>
      <c r="K1" s="10"/>
      <c r="L1" s="10"/>
      <c r="M1" s="10"/>
      <c r="N1" s="10"/>
      <c r="O1" s="10"/>
      <c r="P1" s="10"/>
      <c r="Q1" s="10"/>
      <c r="R1" s="116"/>
      <c r="S1" s="116"/>
    </row>
    <row r="2" customFormat="false" ht="21" hidden="false" customHeight="true" outlineLevel="0" collapsed="false">
      <c r="A2" s="117" t="s">
        <v>60</v>
      </c>
      <c r="B2" s="118"/>
      <c r="C2" s="118"/>
      <c r="D2" s="118"/>
      <c r="E2" s="119"/>
      <c r="F2" s="120"/>
      <c r="G2" s="6"/>
      <c r="H2" s="6"/>
      <c r="I2" s="6"/>
      <c r="J2" s="10"/>
      <c r="K2" s="10"/>
      <c r="L2" s="121"/>
      <c r="M2" s="6"/>
      <c r="N2" s="10"/>
      <c r="O2" s="10"/>
      <c r="P2" s="10"/>
      <c r="Q2" s="10"/>
      <c r="R2" s="116"/>
      <c r="S2" s="116"/>
    </row>
    <row r="3" customFormat="false" ht="35.1" hidden="false" customHeight="true" outlineLevel="0" collapsed="false">
      <c r="A3" s="122" t="s">
        <v>2</v>
      </c>
      <c r="B3" s="122"/>
      <c r="C3" s="122"/>
      <c r="D3" s="122"/>
      <c r="E3" s="122"/>
      <c r="F3" s="122"/>
      <c r="G3" s="122"/>
      <c r="H3" s="122"/>
      <c r="I3" s="122"/>
      <c r="J3" s="10"/>
      <c r="K3" s="10"/>
      <c r="L3" s="123"/>
      <c r="M3" s="123"/>
      <c r="N3" s="10"/>
      <c r="O3" s="10"/>
      <c r="P3" s="10"/>
      <c r="Q3" s="124"/>
      <c r="R3" s="10"/>
      <c r="T3" s="125" t="s">
        <v>61</v>
      </c>
      <c r="U3" s="125"/>
    </row>
    <row r="4" customFormat="false" ht="9.6" hidden="false" customHeight="true" outlineLevel="0" collapsed="false">
      <c r="A4" s="4" t="s">
        <v>3</v>
      </c>
      <c r="B4" s="5"/>
      <c r="C4" s="5"/>
      <c r="D4" s="5"/>
      <c r="E4" s="5"/>
      <c r="F4" s="5"/>
      <c r="G4" s="6"/>
      <c r="H4" s="6"/>
      <c r="I4" s="6"/>
      <c r="J4" s="7"/>
      <c r="K4" s="7"/>
      <c r="L4" s="8"/>
      <c r="M4" s="9"/>
      <c r="N4" s="10"/>
      <c r="O4" s="10"/>
      <c r="P4" s="10"/>
      <c r="Q4" s="7"/>
      <c r="R4" s="10"/>
      <c r="S4" s="126"/>
      <c r="T4" s="126"/>
      <c r="U4" s="126"/>
    </row>
    <row r="5" customFormat="false" ht="36.6" hidden="false" customHeight="true" outlineLevel="0" collapsed="false">
      <c r="A5" s="12" t="s">
        <v>5</v>
      </c>
      <c r="B5" s="13" t="s">
        <v>6</v>
      </c>
      <c r="C5" s="13"/>
      <c r="D5" s="13" t="s">
        <v>7</v>
      </c>
      <c r="E5" s="13"/>
      <c r="F5" s="14" t="s">
        <v>8</v>
      </c>
      <c r="G5" s="14"/>
      <c r="H5" s="14" t="s">
        <v>9</v>
      </c>
      <c r="I5" s="14"/>
      <c r="J5" s="15"/>
      <c r="K5" s="16"/>
      <c r="L5" s="14" t="s">
        <v>62</v>
      </c>
      <c r="M5" s="14"/>
      <c r="N5" s="17" t="s">
        <v>10</v>
      </c>
      <c r="O5" s="17"/>
      <c r="P5" s="127" t="s">
        <v>11</v>
      </c>
      <c r="Q5" s="127"/>
      <c r="R5" s="128" t="s">
        <v>12</v>
      </c>
      <c r="S5" s="128"/>
      <c r="T5" s="129" t="s">
        <v>14</v>
      </c>
      <c r="U5" s="129"/>
    </row>
    <row r="6" customFormat="false" ht="33.6" hidden="false" customHeight="true" outlineLevel="0" collapsed="false">
      <c r="A6" s="19" t="s">
        <v>15</v>
      </c>
      <c r="B6" s="20" t="s">
        <v>16</v>
      </c>
      <c r="C6" s="20"/>
      <c r="D6" s="20" t="s">
        <v>17</v>
      </c>
      <c r="E6" s="20"/>
      <c r="F6" s="20" t="s">
        <v>18</v>
      </c>
      <c r="G6" s="20"/>
      <c r="H6" s="21" t="s">
        <v>19</v>
      </c>
      <c r="I6" s="21"/>
      <c r="J6" s="22"/>
      <c r="K6" s="23"/>
      <c r="L6" s="130" t="s">
        <v>63</v>
      </c>
      <c r="M6" s="130"/>
      <c r="N6" s="24" t="s">
        <v>20</v>
      </c>
      <c r="O6" s="24"/>
      <c r="P6" s="131" t="s">
        <v>21</v>
      </c>
      <c r="Q6" s="131"/>
      <c r="R6" s="21" t="s">
        <v>22</v>
      </c>
      <c r="S6" s="21"/>
      <c r="T6" s="131" t="s">
        <v>24</v>
      </c>
      <c r="U6" s="131"/>
    </row>
    <row r="7" customFormat="false" ht="26.1" hidden="false" customHeight="true" outlineLevel="0" collapsed="false">
      <c r="A7" s="28" t="s">
        <v>15</v>
      </c>
      <c r="B7" s="29" t="s">
        <v>25</v>
      </c>
      <c r="C7" s="29" t="s">
        <v>26</v>
      </c>
      <c r="D7" s="29" t="s">
        <v>25</v>
      </c>
      <c r="E7" s="29" t="s">
        <v>26</v>
      </c>
      <c r="F7" s="29" t="s">
        <v>25</v>
      </c>
      <c r="G7" s="30" t="s">
        <v>26</v>
      </c>
      <c r="H7" s="29" t="s">
        <v>25</v>
      </c>
      <c r="I7" s="30" t="s">
        <v>26</v>
      </c>
      <c r="J7" s="15"/>
      <c r="K7" s="16"/>
      <c r="L7" s="29" t="s">
        <v>25</v>
      </c>
      <c r="M7" s="30" t="s">
        <v>26</v>
      </c>
      <c r="N7" s="29" t="s">
        <v>25</v>
      </c>
      <c r="O7" s="31" t="s">
        <v>27</v>
      </c>
      <c r="P7" s="132" t="s">
        <v>25</v>
      </c>
      <c r="Q7" s="29" t="s">
        <v>26</v>
      </c>
      <c r="R7" s="29" t="s">
        <v>25</v>
      </c>
      <c r="S7" s="31" t="s">
        <v>26</v>
      </c>
      <c r="T7" s="132" t="s">
        <v>25</v>
      </c>
      <c r="U7" s="29" t="s">
        <v>26</v>
      </c>
    </row>
    <row r="8" customFormat="false" ht="29.1" hidden="false" customHeight="true" outlineLevel="0" collapsed="false">
      <c r="A8" s="32"/>
      <c r="B8" s="33" t="s">
        <v>28</v>
      </c>
      <c r="C8" s="34" t="s">
        <v>29</v>
      </c>
      <c r="D8" s="33" t="s">
        <v>28</v>
      </c>
      <c r="E8" s="34" t="s">
        <v>29</v>
      </c>
      <c r="F8" s="33" t="s">
        <v>28</v>
      </c>
      <c r="G8" s="34" t="s">
        <v>29</v>
      </c>
      <c r="H8" s="33" t="s">
        <v>28</v>
      </c>
      <c r="I8" s="35" t="s">
        <v>29</v>
      </c>
      <c r="J8" s="16"/>
      <c r="K8" s="16"/>
      <c r="L8" s="33" t="s">
        <v>28</v>
      </c>
      <c r="M8" s="34" t="s">
        <v>29</v>
      </c>
      <c r="N8" s="36" t="s">
        <v>28</v>
      </c>
      <c r="O8" s="34" t="s">
        <v>30</v>
      </c>
      <c r="P8" s="133" t="s">
        <v>28</v>
      </c>
      <c r="Q8" s="34" t="s">
        <v>29</v>
      </c>
      <c r="R8" s="33" t="s">
        <v>28</v>
      </c>
      <c r="S8" s="34" t="s">
        <v>29</v>
      </c>
      <c r="T8" s="133" t="s">
        <v>28</v>
      </c>
      <c r="U8" s="35" t="s">
        <v>29</v>
      </c>
      <c r="V8" s="39"/>
    </row>
    <row r="9" s="49" customFormat="true" ht="15" hidden="true" customHeight="true" outlineLevel="0" collapsed="false">
      <c r="A9" s="40" t="n">
        <v>1998</v>
      </c>
      <c r="B9" s="41" t="n">
        <v>127</v>
      </c>
      <c r="C9" s="42" t="n">
        <v>231.48</v>
      </c>
      <c r="D9" s="40" t="n">
        <v>42</v>
      </c>
      <c r="E9" s="43" t="n">
        <v>425.522708791</v>
      </c>
      <c r="F9" s="40" t="n">
        <v>5</v>
      </c>
      <c r="G9" s="43" t="n">
        <v>18.5</v>
      </c>
      <c r="H9" s="43"/>
      <c r="I9" s="43"/>
      <c r="J9" s="15"/>
      <c r="K9" s="16"/>
      <c r="L9" s="134" t="s">
        <v>31</v>
      </c>
      <c r="M9" s="46" t="s">
        <v>31</v>
      </c>
      <c r="N9" s="44" t="s">
        <v>31</v>
      </c>
      <c r="O9" s="45" t="s">
        <v>31</v>
      </c>
      <c r="P9" s="135" t="s">
        <v>31</v>
      </c>
      <c r="Q9" s="46" t="s">
        <v>31</v>
      </c>
      <c r="R9" s="46" t="s">
        <v>31</v>
      </c>
      <c r="S9" s="45" t="s">
        <v>31</v>
      </c>
      <c r="T9" s="135" t="s">
        <v>31</v>
      </c>
      <c r="U9" s="46" t="s">
        <v>31</v>
      </c>
    </row>
    <row r="10" s="49" customFormat="true" ht="15" hidden="true" customHeight="true" outlineLevel="0" collapsed="false">
      <c r="A10" s="40" t="n">
        <v>1999</v>
      </c>
      <c r="B10" s="41" t="n">
        <v>162</v>
      </c>
      <c r="C10" s="42" t="n">
        <v>324.08</v>
      </c>
      <c r="D10" s="40" t="n">
        <v>52</v>
      </c>
      <c r="E10" s="43" t="n">
        <v>633.611847456</v>
      </c>
      <c r="F10" s="40" t="n">
        <v>5</v>
      </c>
      <c r="G10" s="43" t="n">
        <v>24.42</v>
      </c>
      <c r="H10" s="43"/>
      <c r="I10" s="43"/>
      <c r="J10" s="15"/>
      <c r="K10" s="16"/>
      <c r="L10" s="134" t="s">
        <v>31</v>
      </c>
      <c r="M10" s="46" t="s">
        <v>31</v>
      </c>
      <c r="N10" s="44" t="s">
        <v>31</v>
      </c>
      <c r="O10" s="45" t="s">
        <v>31</v>
      </c>
      <c r="P10" s="135" t="s">
        <v>31</v>
      </c>
      <c r="Q10" s="46" t="s">
        <v>31</v>
      </c>
      <c r="R10" s="46" t="s">
        <v>31</v>
      </c>
      <c r="S10" s="45" t="s">
        <v>31</v>
      </c>
      <c r="T10" s="135" t="s">
        <v>31</v>
      </c>
      <c r="U10" s="46" t="s">
        <v>31</v>
      </c>
    </row>
    <row r="11" s="49" customFormat="true" ht="15" hidden="true" customHeight="true" outlineLevel="0" collapsed="false">
      <c r="A11" s="40" t="n">
        <v>2000</v>
      </c>
      <c r="B11" s="41" t="n">
        <v>218</v>
      </c>
      <c r="C11" s="42" t="n">
        <v>276.9</v>
      </c>
      <c r="D11" s="40" t="n">
        <v>61</v>
      </c>
      <c r="E11" s="43" t="n">
        <v>780.740757804</v>
      </c>
      <c r="F11" s="40" t="n">
        <v>22</v>
      </c>
      <c r="G11" s="43" t="n">
        <v>39.08</v>
      </c>
      <c r="H11" s="43"/>
      <c r="I11" s="43"/>
      <c r="J11" s="15"/>
      <c r="K11" s="16"/>
      <c r="L11" s="134" t="s">
        <v>31</v>
      </c>
      <c r="M11" s="46" t="s">
        <v>31</v>
      </c>
      <c r="N11" s="44" t="s">
        <v>31</v>
      </c>
      <c r="O11" s="45" t="s">
        <v>31</v>
      </c>
      <c r="P11" s="135" t="s">
        <v>31</v>
      </c>
      <c r="Q11" s="46" t="s">
        <v>31</v>
      </c>
      <c r="R11" s="46" t="s">
        <v>31</v>
      </c>
      <c r="S11" s="45" t="s">
        <v>31</v>
      </c>
      <c r="T11" s="135" t="s">
        <v>31</v>
      </c>
      <c r="U11" s="46" t="s">
        <v>31</v>
      </c>
    </row>
    <row r="12" s="49" customFormat="true" ht="15" hidden="true" customHeight="true" outlineLevel="0" collapsed="false">
      <c r="A12" s="40" t="n">
        <v>2001</v>
      </c>
      <c r="B12" s="41" t="n">
        <v>221</v>
      </c>
      <c r="C12" s="42" t="n">
        <v>321.256</v>
      </c>
      <c r="D12" s="40" t="n">
        <v>77</v>
      </c>
      <c r="E12" s="43" t="n">
        <v>1426.035593697</v>
      </c>
      <c r="F12" s="40" t="n">
        <v>28</v>
      </c>
      <c r="G12" s="43" t="n">
        <v>30.316</v>
      </c>
      <c r="H12" s="43"/>
      <c r="I12" s="43"/>
      <c r="J12" s="42"/>
      <c r="K12" s="16"/>
      <c r="L12" s="134" t="s">
        <v>31</v>
      </c>
      <c r="M12" s="46" t="s">
        <v>31</v>
      </c>
      <c r="N12" s="46" t="s">
        <v>31</v>
      </c>
      <c r="O12" s="45" t="s">
        <v>31</v>
      </c>
      <c r="P12" s="135" t="s">
        <v>31</v>
      </c>
      <c r="Q12" s="46" t="s">
        <v>31</v>
      </c>
      <c r="R12" s="46" t="s">
        <v>31</v>
      </c>
      <c r="S12" s="45" t="s">
        <v>31</v>
      </c>
      <c r="T12" s="135" t="s">
        <v>31</v>
      </c>
      <c r="U12" s="46" t="s">
        <v>31</v>
      </c>
    </row>
    <row r="13" s="49" customFormat="true" ht="15" hidden="true" customHeight="true" outlineLevel="0" collapsed="false">
      <c r="A13" s="40" t="n">
        <v>2003</v>
      </c>
      <c r="B13" s="41" t="n">
        <v>244</v>
      </c>
      <c r="C13" s="42" t="n">
        <v>342.44</v>
      </c>
      <c r="D13" s="40" t="n">
        <v>105</v>
      </c>
      <c r="E13" s="43" t="n">
        <v>2145.582624593</v>
      </c>
      <c r="F13" s="40" t="n">
        <v>59</v>
      </c>
      <c r="G13" s="43" t="n">
        <v>122.71</v>
      </c>
      <c r="H13" s="43"/>
      <c r="I13" s="43"/>
      <c r="J13" s="15"/>
      <c r="K13" s="16"/>
      <c r="L13" s="40" t="n">
        <v>6</v>
      </c>
      <c r="M13" s="52" t="n">
        <v>11.97</v>
      </c>
      <c r="N13" s="40" t="n">
        <v>1</v>
      </c>
      <c r="O13" s="50" t="n">
        <v>39.43</v>
      </c>
      <c r="P13" s="136" t="n">
        <v>2</v>
      </c>
      <c r="Q13" s="51" t="n">
        <v>4.71</v>
      </c>
      <c r="R13" s="46" t="s">
        <v>31</v>
      </c>
      <c r="S13" s="45" t="s">
        <v>31</v>
      </c>
      <c r="T13" s="135" t="s">
        <v>31</v>
      </c>
      <c r="U13" s="46" t="s">
        <v>31</v>
      </c>
    </row>
    <row r="14" s="49" customFormat="true" ht="15" hidden="false" customHeight="true" outlineLevel="0" collapsed="false">
      <c r="A14" s="53" t="n">
        <v>2008</v>
      </c>
      <c r="B14" s="40" t="n">
        <v>11</v>
      </c>
      <c r="C14" s="43" t="n">
        <v>47.46</v>
      </c>
      <c r="D14" s="40"/>
      <c r="E14" s="43"/>
      <c r="F14" s="40"/>
      <c r="G14" s="43"/>
      <c r="H14" s="54"/>
      <c r="I14" s="43"/>
      <c r="J14" s="55"/>
      <c r="K14" s="56"/>
      <c r="L14" s="40"/>
      <c r="M14" s="52"/>
      <c r="N14" s="57"/>
      <c r="O14" s="137"/>
      <c r="P14" s="58"/>
      <c r="Q14" s="51"/>
      <c r="R14" s="57"/>
      <c r="S14" s="138"/>
      <c r="T14" s="58" t="n">
        <f aca="false">B14+D14+F14+H14+L14+N14+P14+R14</f>
        <v>11</v>
      </c>
      <c r="U14" s="51" t="n">
        <f aca="false">C14+E14+G14+I14+M14+O14+Q14+S14</f>
        <v>47.46</v>
      </c>
    </row>
    <row r="15" s="59" customFormat="true" ht="15" hidden="false" customHeight="true" outlineLevel="0" collapsed="false">
      <c r="A15" s="53" t="n">
        <v>2009</v>
      </c>
      <c r="B15" s="40" t="n">
        <v>11</v>
      </c>
      <c r="C15" s="43" t="n">
        <v>67.18</v>
      </c>
      <c r="D15" s="40" t="n">
        <v>1</v>
      </c>
      <c r="E15" s="43" t="n">
        <v>7.76</v>
      </c>
      <c r="F15" s="40"/>
      <c r="G15" s="43"/>
      <c r="H15" s="54"/>
      <c r="I15" s="43"/>
      <c r="J15" s="55"/>
      <c r="K15" s="56"/>
      <c r="L15" s="40"/>
      <c r="M15" s="52"/>
      <c r="N15" s="57" t="n">
        <v>2</v>
      </c>
      <c r="O15" s="137" t="n">
        <v>0.63</v>
      </c>
      <c r="P15" s="58"/>
      <c r="Q15" s="51"/>
      <c r="R15" s="57"/>
      <c r="S15" s="138"/>
      <c r="T15" s="58" t="n">
        <f aca="false">B15+D15+F15+H15+L15+N15+P15+R15</f>
        <v>14</v>
      </c>
      <c r="U15" s="51" t="n">
        <f aca="false">C15+E15+G15+I15+M15+O15+Q15+S15</f>
        <v>75.57</v>
      </c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</row>
    <row r="16" s="60" customFormat="true" ht="15" hidden="false" customHeight="true" outlineLevel="0" collapsed="false">
      <c r="A16" s="53" t="n">
        <v>2010</v>
      </c>
      <c r="B16" s="40" t="n">
        <v>11</v>
      </c>
      <c r="C16" s="43" t="n">
        <v>70.51</v>
      </c>
      <c r="D16" s="40" t="n">
        <v>1</v>
      </c>
      <c r="E16" s="43" t="n">
        <v>12.35</v>
      </c>
      <c r="F16" s="40"/>
      <c r="G16" s="43"/>
      <c r="H16" s="54"/>
      <c r="I16" s="43"/>
      <c r="J16" s="55"/>
      <c r="K16" s="56"/>
      <c r="L16" s="40"/>
      <c r="M16" s="52"/>
      <c r="N16" s="57" t="n">
        <v>3</v>
      </c>
      <c r="O16" s="137" t="n">
        <v>0.49</v>
      </c>
      <c r="P16" s="58"/>
      <c r="Q16" s="51"/>
      <c r="R16" s="57"/>
      <c r="S16" s="138"/>
      <c r="T16" s="58" t="n">
        <f aca="false">B16+D16+F16+H16+L16+N16+P16+R16</f>
        <v>15</v>
      </c>
      <c r="U16" s="51" t="n">
        <f aca="false">C16+E16+G16+I16+M16+O16+Q16+S16</f>
        <v>83.35</v>
      </c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</row>
    <row r="17" s="60" customFormat="true" ht="15" hidden="false" customHeight="true" outlineLevel="0" collapsed="false">
      <c r="A17" s="53" t="n">
        <v>2011</v>
      </c>
      <c r="B17" s="40" t="n">
        <v>14</v>
      </c>
      <c r="C17" s="43" t="n">
        <v>115.67</v>
      </c>
      <c r="D17" s="40" t="n">
        <v>2</v>
      </c>
      <c r="E17" s="43" t="n">
        <v>15.98</v>
      </c>
      <c r="F17" s="40" t="n">
        <v>1</v>
      </c>
      <c r="G17" s="43" t="n">
        <v>0.2</v>
      </c>
      <c r="H17" s="54"/>
      <c r="I17" s="43"/>
      <c r="J17" s="55"/>
      <c r="K17" s="56"/>
      <c r="L17" s="40"/>
      <c r="M17" s="52"/>
      <c r="N17" s="57" t="n">
        <v>4</v>
      </c>
      <c r="O17" s="137" t="n">
        <v>0.46</v>
      </c>
      <c r="P17" s="58"/>
      <c r="Q17" s="51"/>
      <c r="R17" s="57"/>
      <c r="S17" s="138"/>
      <c r="T17" s="58" t="n">
        <f aca="false">B17+D17+F17+H17+L17+N17+P17+R17</f>
        <v>21</v>
      </c>
      <c r="U17" s="51" t="n">
        <f aca="false">C17+E17+G17+I17+M17+O17+Q17+S17</f>
        <v>132.31</v>
      </c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</row>
    <row r="18" s="60" customFormat="true" ht="15" hidden="false" customHeight="true" outlineLevel="0" collapsed="false">
      <c r="A18" s="53" t="n">
        <v>2012</v>
      </c>
      <c r="B18" s="40" t="n">
        <v>15</v>
      </c>
      <c r="C18" s="43" t="n">
        <v>107.7</v>
      </c>
      <c r="D18" s="40" t="n">
        <v>4</v>
      </c>
      <c r="E18" s="43" t="n">
        <v>38.58</v>
      </c>
      <c r="F18" s="40" t="n">
        <v>1</v>
      </c>
      <c r="G18" s="43" t="n">
        <v>0.21</v>
      </c>
      <c r="H18" s="54"/>
      <c r="I18" s="43"/>
      <c r="J18" s="55"/>
      <c r="K18" s="56"/>
      <c r="L18" s="40"/>
      <c r="M18" s="52"/>
      <c r="N18" s="57" t="n">
        <v>3</v>
      </c>
      <c r="O18" s="137" t="n">
        <v>0.49</v>
      </c>
      <c r="P18" s="58"/>
      <c r="Q18" s="51"/>
      <c r="R18" s="57"/>
      <c r="S18" s="138"/>
      <c r="T18" s="58" t="n">
        <f aca="false">B18+D18+F18+H18+L18+N18+P18+R18</f>
        <v>23</v>
      </c>
      <c r="U18" s="51" t="n">
        <f aca="false">C18+E18+G18+I18+M18+O18+Q18+S18</f>
        <v>146.98</v>
      </c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</row>
    <row r="19" s="60" customFormat="true" ht="15" hidden="false" customHeight="true" outlineLevel="0" collapsed="false">
      <c r="A19" s="53" t="n">
        <v>2013</v>
      </c>
      <c r="B19" s="40" t="n">
        <v>15</v>
      </c>
      <c r="C19" s="43" t="n">
        <v>98.87</v>
      </c>
      <c r="D19" s="40" t="n">
        <v>4</v>
      </c>
      <c r="E19" s="43" t="n">
        <v>40.92</v>
      </c>
      <c r="F19" s="40" t="n">
        <v>0</v>
      </c>
      <c r="G19" s="43" t="n">
        <v>0</v>
      </c>
      <c r="H19" s="54"/>
      <c r="I19" s="43"/>
      <c r="J19" s="55"/>
      <c r="K19" s="56"/>
      <c r="L19" s="40"/>
      <c r="M19" s="52"/>
      <c r="N19" s="57" t="n">
        <v>3</v>
      </c>
      <c r="O19" s="137" t="n">
        <v>0.48</v>
      </c>
      <c r="P19" s="58"/>
      <c r="Q19" s="51"/>
      <c r="R19" s="57"/>
      <c r="S19" s="138"/>
      <c r="T19" s="58" t="n">
        <f aca="false">B19+D19+F19+H19+L19+N19+P19+R19</f>
        <v>22</v>
      </c>
      <c r="U19" s="51" t="n">
        <f aca="false">C19+E19+G19+I19+M19+O19+Q19+S19</f>
        <v>140.27</v>
      </c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</row>
    <row r="20" s="64" customFormat="true" ht="15" hidden="false" customHeight="true" outlineLevel="0" collapsed="false">
      <c r="A20" s="53" t="n">
        <v>2014</v>
      </c>
      <c r="B20" s="40" t="n">
        <v>15</v>
      </c>
      <c r="C20" s="43" t="n">
        <v>87.19</v>
      </c>
      <c r="D20" s="40" t="n">
        <v>4</v>
      </c>
      <c r="E20" s="43" t="n">
        <v>62.62</v>
      </c>
      <c r="F20" s="40" t="n">
        <v>0</v>
      </c>
      <c r="G20" s="43" t="n">
        <v>0</v>
      </c>
      <c r="H20" s="54" t="n">
        <v>4</v>
      </c>
      <c r="I20" s="43" t="n">
        <v>11.2</v>
      </c>
      <c r="J20" s="61"/>
      <c r="K20" s="62"/>
      <c r="L20" s="40"/>
      <c r="M20" s="52"/>
      <c r="N20" s="57" t="n">
        <v>3</v>
      </c>
      <c r="O20" s="137" t="n">
        <v>0.615</v>
      </c>
      <c r="P20" s="58"/>
      <c r="Q20" s="51"/>
      <c r="R20" s="57"/>
      <c r="S20" s="138"/>
      <c r="T20" s="58" t="n">
        <f aca="false">B20+D20+F20+H20+L20+N20+P20+R20</f>
        <v>26</v>
      </c>
      <c r="U20" s="51" t="n">
        <f aca="false">C20+E20+G20+I20+M20+O20+Q20+S20</f>
        <v>161.625</v>
      </c>
      <c r="V20" s="41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</row>
    <row r="21" s="67" customFormat="true" ht="15" hidden="false" customHeight="true" outlineLevel="0" collapsed="false">
      <c r="A21" s="53" t="n">
        <v>2015</v>
      </c>
      <c r="B21" s="40" t="n">
        <v>15</v>
      </c>
      <c r="C21" s="43" t="n">
        <v>93.01</v>
      </c>
      <c r="D21" s="40" t="n">
        <v>9</v>
      </c>
      <c r="E21" s="43" t="n">
        <v>47.99</v>
      </c>
      <c r="F21" s="65" t="n">
        <v>0</v>
      </c>
      <c r="G21" s="43" t="n">
        <v>0</v>
      </c>
      <c r="H21" s="54" t="n">
        <v>10</v>
      </c>
      <c r="I21" s="43" t="n">
        <v>61.1</v>
      </c>
      <c r="J21" s="63"/>
      <c r="K21" s="66"/>
      <c r="L21" s="40"/>
      <c r="M21" s="52"/>
      <c r="N21" s="57" t="n">
        <v>1</v>
      </c>
      <c r="O21" s="137" t="n">
        <v>0.38</v>
      </c>
      <c r="P21" s="58" t="n">
        <v>2</v>
      </c>
      <c r="Q21" s="51" t="n">
        <v>3.39</v>
      </c>
      <c r="R21" s="57"/>
      <c r="S21" s="138"/>
      <c r="T21" s="58" t="n">
        <f aca="false">B21+D21+F21+H21+L21+N21+P21+R21</f>
        <v>37</v>
      </c>
      <c r="U21" s="51" t="n">
        <f aca="false">C21+E21+G21+I21+M21+O21+Q21+S21</f>
        <v>205.87</v>
      </c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</row>
    <row r="22" s="67" customFormat="true" ht="15" hidden="false" customHeight="true" outlineLevel="0" collapsed="false">
      <c r="A22" s="53" t="n">
        <v>2016</v>
      </c>
      <c r="B22" s="40" t="n">
        <v>14</v>
      </c>
      <c r="C22" s="43" t="n">
        <v>55.3</v>
      </c>
      <c r="D22" s="40" t="n">
        <v>17</v>
      </c>
      <c r="E22" s="43" t="n">
        <v>55.86</v>
      </c>
      <c r="F22" s="65" t="n">
        <v>0</v>
      </c>
      <c r="G22" s="43" t="n">
        <v>0</v>
      </c>
      <c r="H22" s="54" t="n">
        <v>25</v>
      </c>
      <c r="I22" s="43" t="n">
        <v>148.95</v>
      </c>
      <c r="J22" s="63"/>
      <c r="K22" s="66"/>
      <c r="L22" s="40"/>
      <c r="M22" s="52"/>
      <c r="N22" s="57" t="n">
        <v>1</v>
      </c>
      <c r="O22" s="137" t="n">
        <v>0.227</v>
      </c>
      <c r="P22" s="58" t="n">
        <v>3</v>
      </c>
      <c r="Q22" s="51" t="n">
        <v>7.71</v>
      </c>
      <c r="R22" s="57" t="n">
        <v>3</v>
      </c>
      <c r="S22" s="138" t="n">
        <v>4.41</v>
      </c>
      <c r="T22" s="58" t="n">
        <f aca="false">B22+D22+F22+H22+L22+N22+P22+R22</f>
        <v>63</v>
      </c>
      <c r="U22" s="51" t="n">
        <f aca="false">C22+E22+G22+I22+M22+O22+Q22+S22</f>
        <v>272.457</v>
      </c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</row>
    <row r="23" s="67" customFormat="true" ht="15" hidden="false" customHeight="true" outlineLevel="0" collapsed="false">
      <c r="A23" s="53" t="n">
        <v>2017</v>
      </c>
      <c r="B23" s="40" t="n">
        <v>18</v>
      </c>
      <c r="C23" s="43" t="n">
        <v>67.62</v>
      </c>
      <c r="D23" s="40" t="n">
        <v>24</v>
      </c>
      <c r="E23" s="43" t="n">
        <v>64.02</v>
      </c>
      <c r="F23" s="40" t="n">
        <v>11</v>
      </c>
      <c r="G23" s="43" t="n">
        <v>37.07</v>
      </c>
      <c r="H23" s="54" t="n">
        <v>38</v>
      </c>
      <c r="I23" s="43" t="n">
        <v>163.72</v>
      </c>
      <c r="J23" s="63"/>
      <c r="K23" s="66"/>
      <c r="L23" s="40" t="n">
        <v>1</v>
      </c>
      <c r="M23" s="52" t="n">
        <v>0.81</v>
      </c>
      <c r="N23" s="57" t="n">
        <v>1</v>
      </c>
      <c r="O23" s="137" t="n">
        <v>0.28</v>
      </c>
      <c r="P23" s="58" t="n">
        <v>5</v>
      </c>
      <c r="Q23" s="51" t="n">
        <v>7.948</v>
      </c>
      <c r="R23" s="57" t="n">
        <v>10</v>
      </c>
      <c r="S23" s="138" t="n">
        <v>7.271</v>
      </c>
      <c r="T23" s="58" t="n">
        <f aca="false">B23+D23+F23+H23+L23+N23+P23+R23</f>
        <v>108</v>
      </c>
      <c r="U23" s="51" t="n">
        <f aca="false">C23+E23+G23+I23+M23+O23+Q23+S23</f>
        <v>348.739</v>
      </c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</row>
    <row r="24" s="69" customFormat="true" ht="15" hidden="false" customHeight="true" outlineLevel="0" collapsed="false">
      <c r="A24" s="139" t="s">
        <v>46</v>
      </c>
      <c r="B24" s="71" t="n">
        <v>18</v>
      </c>
      <c r="C24" s="72" t="n">
        <v>67.62</v>
      </c>
      <c r="D24" s="71" t="n">
        <v>24</v>
      </c>
      <c r="E24" s="72" t="n">
        <v>64.02</v>
      </c>
      <c r="F24" s="71" t="n">
        <v>11</v>
      </c>
      <c r="G24" s="72" t="n">
        <v>37.07</v>
      </c>
      <c r="H24" s="73" t="n">
        <v>38</v>
      </c>
      <c r="I24" s="72" t="n">
        <v>163.72</v>
      </c>
      <c r="J24" s="84"/>
      <c r="K24" s="1"/>
      <c r="L24" s="71" t="n">
        <v>1</v>
      </c>
      <c r="M24" s="80" t="n">
        <v>0.81</v>
      </c>
      <c r="N24" s="76" t="n">
        <v>1</v>
      </c>
      <c r="O24" s="140" t="n">
        <v>0.28</v>
      </c>
      <c r="P24" s="141" t="n">
        <v>5</v>
      </c>
      <c r="Q24" s="78" t="n">
        <v>7.948</v>
      </c>
      <c r="R24" s="71" t="n">
        <v>10</v>
      </c>
      <c r="S24" s="142" t="n">
        <v>7.271</v>
      </c>
      <c r="T24" s="81" t="n">
        <v>108</v>
      </c>
      <c r="U24" s="78" t="n">
        <v>348.739</v>
      </c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</row>
    <row r="25" s="83" customFormat="true" ht="15" hidden="false" customHeight="true" outlineLevel="0" collapsed="false">
      <c r="A25" s="143" t="n">
        <v>2018</v>
      </c>
      <c r="B25" s="144" t="n">
        <v>23</v>
      </c>
      <c r="C25" s="145" t="n">
        <v>102.2</v>
      </c>
      <c r="D25" s="144" t="n">
        <v>31</v>
      </c>
      <c r="E25" s="145" t="n">
        <v>70.95</v>
      </c>
      <c r="F25" s="144" t="n">
        <v>37</v>
      </c>
      <c r="G25" s="145" t="n">
        <v>316.15</v>
      </c>
      <c r="H25" s="146" t="n">
        <v>36</v>
      </c>
      <c r="I25" s="145" t="n">
        <v>166.24</v>
      </c>
      <c r="J25" s="74"/>
      <c r="K25" s="147"/>
      <c r="L25" s="144" t="n">
        <v>1</v>
      </c>
      <c r="M25" s="148" t="n">
        <v>1.2</v>
      </c>
      <c r="N25" s="149" t="n">
        <v>1</v>
      </c>
      <c r="O25" s="150" t="n">
        <v>0.25</v>
      </c>
      <c r="P25" s="151" t="n">
        <v>6</v>
      </c>
      <c r="Q25" s="152" t="n">
        <v>9.68</v>
      </c>
      <c r="R25" s="144" t="n">
        <v>10</v>
      </c>
      <c r="S25" s="153" t="n">
        <v>6.97</v>
      </c>
      <c r="T25" s="154" t="n">
        <v>145</v>
      </c>
      <c r="U25" s="152" t="n">
        <v>673.64</v>
      </c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</row>
    <row r="26" s="69" customFormat="true" ht="15" hidden="false" customHeight="true" outlineLevel="0" collapsed="false">
      <c r="A26" s="139" t="s">
        <v>47</v>
      </c>
      <c r="B26" s="71" t="n">
        <v>19</v>
      </c>
      <c r="C26" s="72" t="n">
        <v>67.82</v>
      </c>
      <c r="D26" s="71" t="n">
        <v>24</v>
      </c>
      <c r="E26" s="72" t="n">
        <v>75.91</v>
      </c>
      <c r="F26" s="71" t="n">
        <v>18</v>
      </c>
      <c r="G26" s="72" t="n">
        <v>53.88</v>
      </c>
      <c r="H26" s="73" t="n">
        <v>38</v>
      </c>
      <c r="I26" s="72" t="n">
        <v>173.48</v>
      </c>
      <c r="J26" s="84"/>
      <c r="K26" s="1"/>
      <c r="L26" s="71" t="n">
        <v>1</v>
      </c>
      <c r="M26" s="80" t="n">
        <v>2.5</v>
      </c>
      <c r="N26" s="76" t="n">
        <v>1</v>
      </c>
      <c r="O26" s="140" t="n">
        <v>0.31</v>
      </c>
      <c r="P26" s="141" t="n">
        <v>5</v>
      </c>
      <c r="Q26" s="78" t="n">
        <v>7.3</v>
      </c>
      <c r="R26" s="71" t="n">
        <v>10</v>
      </c>
      <c r="S26" s="142" t="n">
        <v>7.05</v>
      </c>
      <c r="T26" s="81" t="n">
        <v>116</v>
      </c>
      <c r="U26" s="78" t="n">
        <v>388.242</v>
      </c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</row>
    <row r="27" s="69" customFormat="true" ht="15" hidden="false" customHeight="true" outlineLevel="0" collapsed="false">
      <c r="A27" s="139" t="s">
        <v>50</v>
      </c>
      <c r="B27" s="71" t="n">
        <v>19</v>
      </c>
      <c r="C27" s="72" t="n">
        <v>68.76</v>
      </c>
      <c r="D27" s="71" t="n">
        <v>24</v>
      </c>
      <c r="E27" s="72" t="n">
        <v>69.26</v>
      </c>
      <c r="F27" s="71" t="n">
        <v>18</v>
      </c>
      <c r="G27" s="72" t="n">
        <v>76.27</v>
      </c>
      <c r="H27" s="73" t="n">
        <v>38</v>
      </c>
      <c r="I27" s="72" t="n">
        <v>157.08</v>
      </c>
      <c r="J27" s="86"/>
      <c r="K27" s="84"/>
      <c r="L27" s="71" t="n">
        <v>1</v>
      </c>
      <c r="M27" s="80" t="n">
        <v>3.74</v>
      </c>
      <c r="N27" s="76" t="n">
        <v>1</v>
      </c>
      <c r="O27" s="140" t="n">
        <v>0.3</v>
      </c>
      <c r="P27" s="141" t="n">
        <v>5</v>
      </c>
      <c r="Q27" s="78" t="n">
        <v>5.88</v>
      </c>
      <c r="R27" s="71" t="n">
        <v>10</v>
      </c>
      <c r="S27" s="142" t="n">
        <v>6.61</v>
      </c>
      <c r="T27" s="81" t="n">
        <v>116</v>
      </c>
      <c r="U27" s="78" t="n">
        <v>387.891</v>
      </c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  <c r="FH27" s="68"/>
      <c r="FI27" s="68"/>
      <c r="FJ27" s="68"/>
      <c r="FK27" s="68"/>
      <c r="FL27" s="68"/>
      <c r="FM27" s="68"/>
      <c r="FN27" s="68"/>
      <c r="FO27" s="68"/>
      <c r="FP27" s="68"/>
      <c r="FQ27" s="68"/>
      <c r="FR27" s="68"/>
      <c r="FS27" s="68"/>
      <c r="FT27" s="68"/>
      <c r="FU27" s="68"/>
      <c r="FV27" s="68"/>
      <c r="FW27" s="68"/>
      <c r="FX27" s="68"/>
      <c r="FY27" s="68"/>
      <c r="FZ27" s="68"/>
      <c r="GA27" s="68"/>
      <c r="GB27" s="68"/>
      <c r="GC27" s="68"/>
      <c r="GD27" s="68"/>
      <c r="GE27" s="68"/>
      <c r="GF27" s="68"/>
      <c r="GG27" s="68"/>
      <c r="GH27" s="68"/>
      <c r="GI27" s="68"/>
      <c r="GJ27" s="68"/>
      <c r="GK27" s="68"/>
      <c r="GL27" s="68"/>
      <c r="GM27" s="68"/>
      <c r="GN27" s="68"/>
      <c r="GO27" s="68"/>
      <c r="GP27" s="68"/>
      <c r="GQ27" s="68"/>
      <c r="GR27" s="68"/>
      <c r="GS27" s="68"/>
      <c r="GT27" s="68"/>
      <c r="GU27" s="68"/>
      <c r="GV27" s="68"/>
      <c r="GW27" s="68"/>
      <c r="GX27" s="68"/>
      <c r="GY27" s="68"/>
      <c r="GZ27" s="68"/>
      <c r="HA27" s="68"/>
      <c r="HB27" s="68"/>
      <c r="HC27" s="68"/>
      <c r="HD27" s="68"/>
      <c r="HE27" s="68"/>
      <c r="HF27" s="68"/>
      <c r="HG27" s="68"/>
      <c r="HH27" s="68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  <c r="HV27" s="68"/>
      <c r="HW27" s="68"/>
      <c r="HX27" s="68"/>
      <c r="HY27" s="68"/>
      <c r="HZ27" s="68"/>
      <c r="IA27" s="68"/>
    </row>
    <row r="28" s="69" customFormat="true" ht="15" hidden="false" customHeight="true" outlineLevel="0" collapsed="false">
      <c r="A28" s="155" t="s">
        <v>52</v>
      </c>
      <c r="B28" s="155" t="n">
        <v>19</v>
      </c>
      <c r="C28" s="140" t="n">
        <v>65.87</v>
      </c>
      <c r="D28" s="155" t="n">
        <v>24</v>
      </c>
      <c r="E28" s="140" t="n">
        <v>67.55</v>
      </c>
      <c r="F28" s="155" t="n">
        <v>18</v>
      </c>
      <c r="G28" s="140" t="n">
        <v>101.33</v>
      </c>
      <c r="H28" s="156" t="n">
        <v>38</v>
      </c>
      <c r="I28" s="72" t="n">
        <v>160.12</v>
      </c>
      <c r="J28" s="68"/>
      <c r="K28" s="84"/>
      <c r="L28" s="155" t="n">
        <v>1</v>
      </c>
      <c r="M28" s="157" t="n">
        <v>8.35</v>
      </c>
      <c r="N28" s="76" t="n">
        <v>1</v>
      </c>
      <c r="O28" s="140" t="n">
        <v>0.28</v>
      </c>
      <c r="P28" s="158" t="n">
        <v>5</v>
      </c>
      <c r="Q28" s="159" t="n">
        <v>6.31</v>
      </c>
      <c r="R28" s="155" t="n">
        <v>10</v>
      </c>
      <c r="S28" s="142" t="n">
        <v>6.32</v>
      </c>
      <c r="T28" s="81" t="n">
        <v>116</v>
      </c>
      <c r="U28" s="78" t="n">
        <v>416.135</v>
      </c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68"/>
      <c r="FH28" s="68"/>
      <c r="FI28" s="68"/>
      <c r="FJ28" s="68"/>
      <c r="FK28" s="68"/>
      <c r="FL28" s="68"/>
      <c r="FM28" s="68"/>
      <c r="FN28" s="68"/>
      <c r="FO28" s="68"/>
      <c r="FP28" s="68"/>
      <c r="FQ28" s="68"/>
      <c r="FR28" s="68"/>
      <c r="FS28" s="68"/>
      <c r="FT28" s="68"/>
      <c r="FU28" s="68"/>
      <c r="FV28" s="68"/>
      <c r="FW28" s="68"/>
      <c r="FX28" s="68"/>
      <c r="FY28" s="68"/>
      <c r="FZ28" s="68"/>
      <c r="GA28" s="68"/>
      <c r="GB28" s="68"/>
      <c r="GC28" s="68"/>
      <c r="GD28" s="68"/>
      <c r="GE28" s="68"/>
      <c r="GF28" s="68"/>
      <c r="GG28" s="68"/>
      <c r="GH28" s="68"/>
      <c r="GI28" s="68"/>
      <c r="GJ28" s="68"/>
      <c r="GK28" s="68"/>
      <c r="GL28" s="68"/>
      <c r="GM28" s="68"/>
      <c r="GN28" s="68"/>
      <c r="GO28" s="68"/>
      <c r="GP28" s="68"/>
      <c r="GQ28" s="68"/>
      <c r="GR28" s="68"/>
      <c r="GS28" s="68"/>
      <c r="GT28" s="68"/>
      <c r="GU28" s="68"/>
      <c r="GV28" s="68"/>
      <c r="GW28" s="68"/>
      <c r="GX28" s="68"/>
      <c r="GY28" s="68"/>
      <c r="GZ28" s="68"/>
      <c r="HA28" s="68"/>
      <c r="HB28" s="68"/>
      <c r="HC28" s="68"/>
      <c r="HD28" s="68"/>
      <c r="HE28" s="68"/>
      <c r="HF28" s="68"/>
      <c r="HG28" s="68"/>
      <c r="HH28" s="68"/>
      <c r="HI28" s="68"/>
      <c r="HJ28" s="68"/>
      <c r="HK28" s="68"/>
      <c r="HL28" s="68"/>
      <c r="HM28" s="68"/>
      <c r="HN28" s="68"/>
      <c r="HO28" s="68"/>
      <c r="HP28" s="68"/>
      <c r="HQ28" s="68"/>
      <c r="HR28" s="68"/>
      <c r="HS28" s="68"/>
      <c r="HT28" s="68"/>
      <c r="HU28" s="68"/>
      <c r="HV28" s="68"/>
      <c r="HW28" s="68"/>
      <c r="HX28" s="68"/>
      <c r="HY28" s="68"/>
      <c r="HZ28" s="68"/>
      <c r="IA28" s="68"/>
    </row>
    <row r="29" s="67" customFormat="true" ht="15" hidden="false" customHeight="true" outlineLevel="0" collapsed="false">
      <c r="A29" s="160" t="s">
        <v>36</v>
      </c>
      <c r="B29" s="156" t="n">
        <v>21</v>
      </c>
      <c r="C29" s="140" t="n">
        <v>72.62</v>
      </c>
      <c r="D29" s="156" t="n">
        <v>24</v>
      </c>
      <c r="E29" s="140" t="n">
        <v>71.49</v>
      </c>
      <c r="F29" s="156" t="n">
        <v>18</v>
      </c>
      <c r="G29" s="140" t="n">
        <v>115.99</v>
      </c>
      <c r="H29" s="156" t="n">
        <v>39</v>
      </c>
      <c r="I29" s="140" t="n">
        <v>152.97</v>
      </c>
      <c r="J29" s="63"/>
      <c r="K29" s="66"/>
      <c r="L29" s="156" t="n">
        <v>1</v>
      </c>
      <c r="M29" s="140" t="n">
        <v>8.52</v>
      </c>
      <c r="N29" s="161" t="n">
        <v>1</v>
      </c>
      <c r="O29" s="140" t="n">
        <v>0.27</v>
      </c>
      <c r="P29" s="158" t="n">
        <v>5</v>
      </c>
      <c r="Q29" s="159" t="n">
        <v>6.47</v>
      </c>
      <c r="R29" s="155" t="n">
        <v>10</v>
      </c>
      <c r="S29" s="162" t="n">
        <v>6.01</v>
      </c>
      <c r="T29" s="163" t="n">
        <v>119</v>
      </c>
      <c r="U29" s="140" t="n">
        <v>434.34</v>
      </c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</row>
    <row r="30" s="69" customFormat="true" ht="15" hidden="false" customHeight="true" outlineLevel="0" collapsed="false">
      <c r="A30" s="139" t="s">
        <v>37</v>
      </c>
      <c r="B30" s="71" t="n">
        <v>22</v>
      </c>
      <c r="C30" s="72" t="n">
        <v>76.21</v>
      </c>
      <c r="D30" s="71" t="n">
        <v>27</v>
      </c>
      <c r="E30" s="72" t="n">
        <v>76.01</v>
      </c>
      <c r="F30" s="71" t="n">
        <v>22</v>
      </c>
      <c r="G30" s="72" t="n">
        <v>143.95</v>
      </c>
      <c r="H30" s="73" t="n">
        <v>39</v>
      </c>
      <c r="I30" s="72" t="n">
        <v>169.12</v>
      </c>
      <c r="J30" s="68"/>
      <c r="K30" s="84"/>
      <c r="L30" s="71" t="n">
        <v>1</v>
      </c>
      <c r="M30" s="80" t="n">
        <v>8.22</v>
      </c>
      <c r="N30" s="76" t="n">
        <v>1</v>
      </c>
      <c r="O30" s="140" t="n">
        <v>0.27</v>
      </c>
      <c r="P30" s="141" t="n">
        <v>6</v>
      </c>
      <c r="Q30" s="78" t="n">
        <v>7.91</v>
      </c>
      <c r="R30" s="71" t="n">
        <v>10</v>
      </c>
      <c r="S30" s="142" t="n">
        <v>5.58</v>
      </c>
      <c r="T30" s="81" t="n">
        <v>128</v>
      </c>
      <c r="U30" s="78" t="n">
        <v>488.93</v>
      </c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</row>
    <row r="31" s="69" customFormat="true" ht="15" hidden="false" customHeight="true" outlineLevel="0" collapsed="false">
      <c r="A31" s="139" t="s">
        <v>38</v>
      </c>
      <c r="B31" s="71" t="n">
        <v>23</v>
      </c>
      <c r="C31" s="72" t="n">
        <v>106.59</v>
      </c>
      <c r="D31" s="71" t="n">
        <v>28</v>
      </c>
      <c r="E31" s="72" t="n">
        <v>75.18</v>
      </c>
      <c r="F31" s="71" t="n">
        <v>22</v>
      </c>
      <c r="G31" s="72" t="n">
        <v>150.49</v>
      </c>
      <c r="H31" s="73" t="n">
        <v>39</v>
      </c>
      <c r="I31" s="72" t="n">
        <v>157.91</v>
      </c>
      <c r="J31" s="68"/>
      <c r="K31" s="84"/>
      <c r="L31" s="71" t="n">
        <v>1</v>
      </c>
      <c r="M31" s="80" t="n">
        <v>2.22</v>
      </c>
      <c r="N31" s="76" t="n">
        <v>1</v>
      </c>
      <c r="O31" s="140" t="n">
        <v>0.26</v>
      </c>
      <c r="P31" s="141" t="n">
        <v>6</v>
      </c>
      <c r="Q31" s="78" t="n">
        <v>9.76</v>
      </c>
      <c r="R31" s="71" t="n">
        <v>10</v>
      </c>
      <c r="S31" s="142" t="n">
        <v>5.38</v>
      </c>
      <c r="T31" s="164" t="n">
        <v>130</v>
      </c>
      <c r="U31" s="78" t="n">
        <v>507.79</v>
      </c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</row>
    <row r="32" s="90" customFormat="true" ht="15" hidden="false" customHeight="true" outlineLevel="0" collapsed="false">
      <c r="A32" s="139" t="s">
        <v>39</v>
      </c>
      <c r="B32" s="71" t="n">
        <v>23</v>
      </c>
      <c r="C32" s="72" t="n">
        <v>100.75</v>
      </c>
      <c r="D32" s="71" t="n">
        <v>29</v>
      </c>
      <c r="E32" s="72" t="n">
        <v>70.41</v>
      </c>
      <c r="F32" s="71" t="n">
        <v>23</v>
      </c>
      <c r="G32" s="72" t="n">
        <v>158.48</v>
      </c>
      <c r="H32" s="73" t="n">
        <v>39</v>
      </c>
      <c r="I32" s="72" t="n">
        <v>160.32</v>
      </c>
      <c r="J32" s="68"/>
      <c r="K32" s="84"/>
      <c r="L32" s="71" t="n">
        <v>1</v>
      </c>
      <c r="M32" s="80" t="n">
        <v>2.31</v>
      </c>
      <c r="N32" s="76" t="n">
        <v>1</v>
      </c>
      <c r="O32" s="80" t="n">
        <v>0.26</v>
      </c>
      <c r="P32" s="141" t="n">
        <v>6</v>
      </c>
      <c r="Q32" s="78" t="n">
        <v>9.76</v>
      </c>
      <c r="R32" s="71" t="n">
        <v>10</v>
      </c>
      <c r="S32" s="142" t="n">
        <v>4.95</v>
      </c>
      <c r="T32" s="71" t="n">
        <v>132</v>
      </c>
      <c r="U32" s="78" t="n">
        <v>507.24</v>
      </c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</row>
    <row r="33" s="69" customFormat="true" ht="15" hidden="false" customHeight="true" outlineLevel="0" collapsed="false">
      <c r="A33" s="139" t="s">
        <v>40</v>
      </c>
      <c r="B33" s="71" t="n">
        <v>23</v>
      </c>
      <c r="C33" s="72" t="n">
        <v>92.32</v>
      </c>
      <c r="D33" s="71" t="n">
        <v>29</v>
      </c>
      <c r="E33" s="72" t="n">
        <v>69.2</v>
      </c>
      <c r="F33" s="71" t="n">
        <v>26</v>
      </c>
      <c r="G33" s="72" t="n">
        <v>188.5</v>
      </c>
      <c r="H33" s="73" t="n">
        <v>37</v>
      </c>
      <c r="I33" s="72" t="n">
        <v>157.75</v>
      </c>
      <c r="J33" s="68"/>
      <c r="K33" s="84"/>
      <c r="L33" s="71" t="n">
        <v>1</v>
      </c>
      <c r="M33" s="80" t="n">
        <v>2.32</v>
      </c>
      <c r="N33" s="76" t="n">
        <v>1</v>
      </c>
      <c r="O33" s="140" t="n">
        <v>0.25</v>
      </c>
      <c r="P33" s="141" t="n">
        <v>6</v>
      </c>
      <c r="Q33" s="78" t="n">
        <v>10.57</v>
      </c>
      <c r="R33" s="71" t="n">
        <v>10</v>
      </c>
      <c r="S33" s="142" t="n">
        <v>5.61</v>
      </c>
      <c r="T33" s="81" t="n">
        <v>133</v>
      </c>
      <c r="U33" s="78" t="n">
        <v>526.52</v>
      </c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  <c r="FH33" s="68"/>
      <c r="FI33" s="68"/>
      <c r="FJ33" s="68"/>
      <c r="FK33" s="68"/>
      <c r="FL33" s="68"/>
      <c r="FM33" s="68"/>
      <c r="FN33" s="68"/>
      <c r="FO33" s="68"/>
      <c r="FP33" s="68"/>
      <c r="FQ33" s="68"/>
      <c r="FR33" s="68"/>
      <c r="FS33" s="68"/>
      <c r="FT33" s="68"/>
      <c r="FU33" s="68"/>
      <c r="FV33" s="68"/>
      <c r="FW33" s="68"/>
      <c r="FX33" s="68"/>
      <c r="FY33" s="68"/>
      <c r="FZ33" s="68"/>
      <c r="GA33" s="68"/>
      <c r="GB33" s="68"/>
      <c r="GC33" s="68"/>
      <c r="GD33" s="68"/>
      <c r="GE33" s="68"/>
      <c r="GF33" s="68"/>
      <c r="GG33" s="68"/>
      <c r="GH33" s="68"/>
      <c r="GI33" s="68"/>
      <c r="GJ33" s="68"/>
      <c r="GK33" s="68"/>
      <c r="GL33" s="68"/>
      <c r="GM33" s="68"/>
      <c r="GN33" s="68"/>
      <c r="GO33" s="68"/>
      <c r="GP33" s="68"/>
      <c r="GQ33" s="68"/>
      <c r="GR33" s="68"/>
      <c r="GS33" s="68"/>
      <c r="GT33" s="68"/>
      <c r="GU33" s="68"/>
      <c r="GV33" s="68"/>
      <c r="GW33" s="68"/>
      <c r="GX33" s="68"/>
      <c r="GY33" s="68"/>
      <c r="GZ33" s="68"/>
      <c r="HA33" s="68"/>
      <c r="HB33" s="68"/>
      <c r="HC33" s="68"/>
      <c r="HD33" s="68"/>
      <c r="HE33" s="68"/>
      <c r="HF33" s="68"/>
      <c r="HG33" s="68"/>
      <c r="HH33" s="68"/>
      <c r="HI33" s="68"/>
      <c r="HJ33" s="68"/>
      <c r="HK33" s="68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</row>
    <row r="34" s="69" customFormat="true" ht="15" hidden="false" customHeight="true" outlineLevel="0" collapsed="false">
      <c r="A34" s="139" t="s">
        <v>41</v>
      </c>
      <c r="B34" s="71" t="n">
        <v>23</v>
      </c>
      <c r="C34" s="72" t="n">
        <v>79.94</v>
      </c>
      <c r="D34" s="71" t="n">
        <v>29</v>
      </c>
      <c r="E34" s="72" t="n">
        <v>75.01</v>
      </c>
      <c r="F34" s="71" t="n">
        <v>30</v>
      </c>
      <c r="G34" s="72" t="n">
        <v>211.09</v>
      </c>
      <c r="H34" s="73" t="n">
        <v>37</v>
      </c>
      <c r="I34" s="72" t="n">
        <v>157.89</v>
      </c>
      <c r="J34" s="68"/>
      <c r="K34" s="84"/>
      <c r="L34" s="71" t="n">
        <v>1</v>
      </c>
      <c r="M34" s="80" t="n">
        <v>1.2</v>
      </c>
      <c r="N34" s="76" t="n">
        <v>1</v>
      </c>
      <c r="O34" s="140" t="n">
        <v>0.27</v>
      </c>
      <c r="P34" s="141" t="n">
        <v>6</v>
      </c>
      <c r="Q34" s="78" t="n">
        <v>11.46</v>
      </c>
      <c r="R34" s="71" t="n">
        <v>10</v>
      </c>
      <c r="S34" s="142" t="n">
        <v>5.1</v>
      </c>
      <c r="T34" s="81" t="n">
        <v>137</v>
      </c>
      <c r="U34" s="78" t="n">
        <v>541.96</v>
      </c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8"/>
      <c r="ED34" s="68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8"/>
      <c r="EP34" s="68"/>
      <c r="EQ34" s="68"/>
      <c r="ER34" s="68"/>
      <c r="ES34" s="68"/>
      <c r="ET34" s="68"/>
      <c r="EU34" s="68"/>
      <c r="EV34" s="68"/>
      <c r="EW34" s="68"/>
      <c r="EX34" s="68"/>
      <c r="EY34" s="68"/>
      <c r="EZ34" s="68"/>
      <c r="FA34" s="68"/>
      <c r="FB34" s="68"/>
      <c r="FC34" s="68"/>
      <c r="FD34" s="68"/>
      <c r="FE34" s="68"/>
      <c r="FF34" s="68"/>
      <c r="FG34" s="68"/>
      <c r="FH34" s="68"/>
      <c r="FI34" s="68"/>
      <c r="FJ34" s="68"/>
      <c r="FK34" s="68"/>
      <c r="FL34" s="68"/>
      <c r="FM34" s="68"/>
      <c r="FN34" s="68"/>
      <c r="FO34" s="68"/>
      <c r="FP34" s="68"/>
      <c r="FQ34" s="68"/>
      <c r="FR34" s="68"/>
      <c r="FS34" s="68"/>
      <c r="FT34" s="68"/>
      <c r="FU34" s="68"/>
      <c r="FV34" s="68"/>
      <c r="FW34" s="68"/>
      <c r="FX34" s="68"/>
      <c r="FY34" s="68"/>
      <c r="FZ34" s="68"/>
      <c r="GA34" s="68"/>
      <c r="GB34" s="68"/>
      <c r="GC34" s="68"/>
      <c r="GD34" s="68"/>
      <c r="GE34" s="68"/>
      <c r="GF34" s="68"/>
      <c r="GG34" s="68"/>
      <c r="GH34" s="68"/>
      <c r="GI34" s="68"/>
      <c r="GJ34" s="68"/>
      <c r="GK34" s="68"/>
      <c r="GL34" s="68"/>
      <c r="GM34" s="68"/>
      <c r="GN34" s="68"/>
      <c r="GO34" s="68"/>
      <c r="GP34" s="68"/>
      <c r="GQ34" s="68"/>
      <c r="GR34" s="68"/>
      <c r="GS34" s="68"/>
      <c r="GT34" s="68"/>
      <c r="GU34" s="68"/>
      <c r="GV34" s="68"/>
      <c r="GW34" s="68"/>
      <c r="GX34" s="68"/>
      <c r="GY34" s="68"/>
      <c r="GZ34" s="68"/>
      <c r="HA34" s="68"/>
      <c r="HB34" s="68"/>
      <c r="HC34" s="68"/>
      <c r="HD34" s="68"/>
      <c r="HE34" s="68"/>
      <c r="HF34" s="68"/>
      <c r="HG34" s="68"/>
      <c r="HH34" s="68"/>
      <c r="HI34" s="68"/>
      <c r="HJ34" s="68"/>
      <c r="HK34" s="68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</row>
    <row r="35" s="69" customFormat="true" ht="15" hidden="false" customHeight="true" outlineLevel="0" collapsed="false">
      <c r="A35" s="139" t="s">
        <v>42</v>
      </c>
      <c r="B35" s="73" t="s">
        <v>32</v>
      </c>
      <c r="C35" s="72" t="n">
        <v>96.91</v>
      </c>
      <c r="D35" s="73" t="s">
        <v>64</v>
      </c>
      <c r="E35" s="72" t="n">
        <v>70.31</v>
      </c>
      <c r="F35" s="73" t="s">
        <v>43</v>
      </c>
      <c r="G35" s="72" t="n">
        <v>261.9</v>
      </c>
      <c r="H35" s="73" t="s">
        <v>44</v>
      </c>
      <c r="I35" s="72" t="n">
        <v>157.21</v>
      </c>
      <c r="J35" s="68"/>
      <c r="K35" s="84"/>
      <c r="L35" s="73" t="s">
        <v>65</v>
      </c>
      <c r="M35" s="72" t="n">
        <v>1.19</v>
      </c>
      <c r="N35" s="165" t="n">
        <v>1</v>
      </c>
      <c r="O35" s="140" t="n">
        <v>0.25</v>
      </c>
      <c r="P35" s="141" t="n">
        <v>6</v>
      </c>
      <c r="Q35" s="78" t="n">
        <v>10.65</v>
      </c>
      <c r="R35" s="71" t="n">
        <v>10</v>
      </c>
      <c r="S35" s="142" t="n">
        <v>5.72</v>
      </c>
      <c r="T35" s="81" t="n">
        <v>142</v>
      </c>
      <c r="U35" s="78" t="n">
        <v>604.14</v>
      </c>
      <c r="V35" s="68"/>
      <c r="W35" s="1"/>
      <c r="X35" s="1"/>
      <c r="Y35" s="1"/>
      <c r="Z35" s="1"/>
      <c r="AA35" s="1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  <c r="FH35" s="68"/>
      <c r="FI35" s="68"/>
      <c r="FJ35" s="68"/>
      <c r="FK35" s="68"/>
      <c r="FL35" s="68"/>
      <c r="FM35" s="68"/>
      <c r="FN35" s="68"/>
      <c r="FO35" s="68"/>
      <c r="FP35" s="68"/>
      <c r="FQ35" s="68"/>
      <c r="FR35" s="68"/>
      <c r="FS35" s="68"/>
      <c r="FT35" s="68"/>
      <c r="FU35" s="68"/>
      <c r="FV35" s="68"/>
      <c r="FW35" s="68"/>
      <c r="FX35" s="68"/>
      <c r="FY35" s="68"/>
      <c r="FZ35" s="68"/>
      <c r="GA35" s="68"/>
      <c r="GB35" s="68"/>
      <c r="GC35" s="68"/>
      <c r="GD35" s="68"/>
      <c r="GE35" s="68"/>
      <c r="GF35" s="68"/>
      <c r="GG35" s="68"/>
      <c r="GH35" s="68"/>
      <c r="GI35" s="68"/>
      <c r="GJ35" s="68"/>
      <c r="GK35" s="68"/>
      <c r="GL35" s="68"/>
      <c r="GM35" s="68"/>
      <c r="GN35" s="68"/>
      <c r="GO35" s="68"/>
      <c r="GP35" s="68"/>
      <c r="GQ35" s="68"/>
      <c r="GR35" s="68"/>
      <c r="GS35" s="68"/>
      <c r="GT35" s="68"/>
      <c r="GU35" s="68"/>
      <c r="GV35" s="68"/>
      <c r="GW35" s="68"/>
      <c r="GX35" s="68"/>
      <c r="GY35" s="68"/>
      <c r="GZ35" s="68"/>
      <c r="HA35" s="68"/>
      <c r="HB35" s="68"/>
      <c r="HC35" s="68"/>
      <c r="HD35" s="68"/>
      <c r="HE35" s="68"/>
      <c r="HF35" s="68"/>
      <c r="HG35" s="68"/>
      <c r="HH35" s="68"/>
      <c r="HI35" s="68"/>
      <c r="HJ35" s="68"/>
      <c r="HK35" s="68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</row>
    <row r="36" s="104" customFormat="true" ht="15" hidden="false" customHeight="true" outlineLevel="0" collapsed="false">
      <c r="A36" s="166" t="s">
        <v>45</v>
      </c>
      <c r="B36" s="167" t="n">
        <v>23</v>
      </c>
      <c r="C36" s="168" t="n">
        <v>102.2</v>
      </c>
      <c r="D36" s="167" t="n">
        <v>31</v>
      </c>
      <c r="E36" s="168" t="n">
        <v>70.95</v>
      </c>
      <c r="F36" s="167" t="n">
        <v>37</v>
      </c>
      <c r="G36" s="168" t="n">
        <v>316.15</v>
      </c>
      <c r="H36" s="167" t="n">
        <v>36</v>
      </c>
      <c r="I36" s="168" t="n">
        <v>166.24</v>
      </c>
      <c r="J36" s="102"/>
      <c r="K36" s="169"/>
      <c r="L36" s="167" t="n">
        <v>1</v>
      </c>
      <c r="M36" s="170" t="n">
        <v>1.2</v>
      </c>
      <c r="N36" s="171" t="n">
        <v>1</v>
      </c>
      <c r="O36" s="172" t="n">
        <v>0.25</v>
      </c>
      <c r="P36" s="173" t="n">
        <v>6</v>
      </c>
      <c r="Q36" s="174" t="n">
        <v>9.68</v>
      </c>
      <c r="R36" s="175" t="n">
        <v>10</v>
      </c>
      <c r="S36" s="176" t="n">
        <v>6.97</v>
      </c>
      <c r="T36" s="177" t="n">
        <f aca="false">R36+P36+N36+L36+H36+F36+D36+B36</f>
        <v>145</v>
      </c>
      <c r="U36" s="174" t="n">
        <f aca="false">S36+Q36+O36+M36+I36+G36+E36+C36</f>
        <v>673.64</v>
      </c>
      <c r="V36" s="102"/>
      <c r="W36" s="103"/>
      <c r="X36" s="103"/>
      <c r="Y36" s="103"/>
      <c r="Z36" s="103"/>
      <c r="AA36" s="103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</row>
    <row r="37" s="107" customFormat="true" ht="21" hidden="false" customHeight="true" outlineLevel="0" collapsed="false">
      <c r="A37" s="178" t="s">
        <v>66</v>
      </c>
      <c r="B37" s="178"/>
      <c r="C37" s="178"/>
      <c r="D37" s="178"/>
      <c r="E37" s="178"/>
      <c r="F37" s="178"/>
      <c r="G37" s="178"/>
      <c r="H37" s="178"/>
      <c r="I37" s="178"/>
      <c r="J37" s="109"/>
      <c r="K37" s="109"/>
      <c r="L37" s="110" t="s">
        <v>54</v>
      </c>
      <c r="M37" s="110"/>
      <c r="N37" s="110"/>
      <c r="O37" s="110"/>
      <c r="P37" s="110"/>
      <c r="Q37" s="110"/>
      <c r="R37" s="110"/>
      <c r="S37" s="110"/>
      <c r="T37" s="110"/>
      <c r="U37" s="110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1" t="s">
        <v>67</v>
      </c>
      <c r="B38" s="111"/>
      <c r="C38" s="111"/>
      <c r="D38" s="111"/>
      <c r="E38" s="111"/>
      <c r="F38" s="111"/>
      <c r="G38" s="111"/>
      <c r="H38" s="111"/>
      <c r="I38" s="111"/>
      <c r="J38" s="109"/>
      <c r="K38" s="109"/>
      <c r="L38" s="112" t="s">
        <v>68</v>
      </c>
      <c r="M38" s="112"/>
      <c r="N38" s="112"/>
      <c r="O38" s="112"/>
      <c r="P38" s="112"/>
      <c r="Q38" s="112"/>
      <c r="R38" s="112"/>
      <c r="S38" s="112"/>
      <c r="T38" s="112"/>
      <c r="U38" s="112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范高瑋</cp:lastModifiedBy>
  <cp:lastPrinted>2019-05-09T07:24:22Z</cp:lastPrinted>
  <dcterms:modified xsi:type="dcterms:W3CDTF">2019-05-09T07:25:13Z</dcterms:modified>
  <cp:revision>0</cp:revision>
  <dc:subject/>
  <dc:title/>
</cp:coreProperties>
</file>