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工作表1(境內基金統計資料)" sheetId="3" state="visible" r:id="rId4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8</xdr:row>
                <xdr:rowOff>5</xdr:rowOff>
              </xdr:from>
              <xdr:to>
                <xdr:col>15</xdr:col>
                <xdr:colOff>31</xdr:colOff>
                <xdr:row>32</xdr:row>
                <xdr:rowOff>11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8</xdr:colOff>
                <xdr:row>39</xdr:row>
                <xdr:rowOff>10</xdr:rowOff>
              </xdr:from>
              <xdr:to>
                <xdr:col>26</xdr:col>
                <xdr:colOff>40</xdr:colOff>
                <xdr:row>4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01">
  <si>
    <r>
      <rPr>
        <b val="true"/>
        <sz val="14"/>
        <rFont val="Noto Sans"/>
        <family val="2"/>
      </rPr>
      <t xml:space="preserve">九、證券投資信託基金發行概況表－依基金投資標的分類</t>
    </r>
    <r>
      <rPr>
        <b val="true"/>
        <sz val="14"/>
        <rFont val="華康粗圓體"/>
        <family val="3"/>
        <charset val="136"/>
      </rPr>
      <t xml:space="preserve">(9-2)</t>
    </r>
  </si>
  <si>
    <r>
      <rPr>
        <sz val="14"/>
        <rFont val="Times New Roman"/>
        <family val="1"/>
      </rPr>
      <t xml:space="preserve">  9. Highlights of Securities Investment Trust Funds Raised- by Fund Scope (9-2)</t>
    </r>
    <r>
      <rPr>
        <sz val="14"/>
        <rFont val="Noto Sans"/>
        <family val="2"/>
      </rPr>
      <t xml:space="preserve">　　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19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190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</numFmts>
  <fonts count="5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12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1"/>
      <name val="華康粗圓體"/>
      <family val="3"/>
      <charset val="136"/>
    </font>
    <font>
      <sz val="11"/>
      <name val="Times New Roman"/>
      <family val="1"/>
    </font>
    <font>
      <b val="true"/>
      <sz val="12"/>
      <color rgb="FFFF0000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8.5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9.12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9.36"/>
    <col collapsed="false" customWidth="true" hidden="false" outlineLevel="0" max="20" min="20" style="1" width="5.5"/>
    <col collapsed="false" customWidth="true" hidden="false" outlineLevel="0" max="21" min="21" style="1" width="11.62"/>
    <col collapsed="false" customWidth="true" hidden="false" outlineLevel="0" max="22" min="22" style="1" width="5.5"/>
    <col collapsed="false" customWidth="true" hidden="false" outlineLevel="0" max="23" min="23" style="1" width="11.62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21.75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B3" s="11"/>
      <c r="C3" s="11"/>
      <c r="D3" s="11"/>
      <c r="E3" s="11"/>
      <c r="F3" s="11"/>
      <c r="G3" s="9"/>
      <c r="H3" s="9"/>
      <c r="I3" s="9"/>
      <c r="J3" s="12"/>
      <c r="K3" s="9"/>
      <c r="L3" s="3"/>
      <c r="M3" s="3"/>
      <c r="N3" s="3"/>
      <c r="O3" s="3"/>
      <c r="P3" s="3"/>
      <c r="Q3" s="3"/>
      <c r="R3" s="3"/>
      <c r="S3" s="3"/>
      <c r="T3" s="3"/>
      <c r="U3" s="13"/>
      <c r="V3" s="14" t="s">
        <v>2</v>
      </c>
      <c r="W3" s="14"/>
    </row>
    <row r="4" customFormat="false" ht="21" hidden="false" customHeight="true" outlineLevel="0" collapsed="false">
      <c r="A4" s="15"/>
      <c r="B4" s="11"/>
      <c r="C4" s="11"/>
      <c r="D4" s="11"/>
      <c r="E4" s="11"/>
      <c r="F4" s="11"/>
      <c r="G4" s="9"/>
      <c r="H4" s="9"/>
      <c r="I4" s="9"/>
      <c r="J4" s="12"/>
      <c r="K4" s="16"/>
      <c r="L4" s="17"/>
      <c r="M4" s="17"/>
      <c r="N4" s="3"/>
      <c r="O4" s="3"/>
      <c r="P4" s="3"/>
      <c r="Q4" s="3"/>
      <c r="R4" s="3"/>
      <c r="S4" s="3"/>
      <c r="T4" s="3"/>
      <c r="U4" s="17"/>
      <c r="V4" s="18" t="s">
        <v>3</v>
      </c>
      <c r="W4" s="18"/>
    </row>
    <row r="5" customFormat="false" ht="15" hidden="false" customHeight="true" outlineLevel="0" collapsed="false">
      <c r="A5" s="19" t="s">
        <v>4</v>
      </c>
      <c r="B5" s="20" t="s">
        <v>5</v>
      </c>
      <c r="C5" s="20"/>
      <c r="D5" s="20" t="s">
        <v>6</v>
      </c>
      <c r="E5" s="20"/>
      <c r="F5" s="19" t="s">
        <v>7</v>
      </c>
      <c r="G5" s="19"/>
      <c r="H5" s="21" t="s">
        <v>8</v>
      </c>
      <c r="I5" s="21"/>
      <c r="J5" s="20" t="s">
        <v>9</v>
      </c>
      <c r="K5" s="20"/>
      <c r="L5" s="22"/>
      <c r="M5" s="23"/>
      <c r="N5" s="19" t="s">
        <v>10</v>
      </c>
      <c r="O5" s="19"/>
      <c r="P5" s="19" t="s">
        <v>11</v>
      </c>
      <c r="Q5" s="19"/>
      <c r="R5" s="20" t="s">
        <v>12</v>
      </c>
      <c r="S5" s="20"/>
      <c r="T5" s="24" t="s">
        <v>13</v>
      </c>
      <c r="U5" s="24"/>
      <c r="V5" s="21" t="s">
        <v>14</v>
      </c>
      <c r="W5" s="21"/>
    </row>
    <row r="6" customFormat="false" ht="15.75" hidden="false" customHeight="true" outlineLevel="0" collapsed="false">
      <c r="A6" s="25"/>
      <c r="B6" s="26" t="s">
        <v>15</v>
      </c>
      <c r="C6" s="26"/>
      <c r="D6" s="26" t="s">
        <v>16</v>
      </c>
      <c r="E6" s="26"/>
      <c r="F6" s="27" t="s">
        <v>17</v>
      </c>
      <c r="G6" s="27"/>
      <c r="H6" s="28" t="s">
        <v>18</v>
      </c>
      <c r="I6" s="28"/>
      <c r="J6" s="26" t="s">
        <v>19</v>
      </c>
      <c r="K6" s="26"/>
      <c r="L6" s="29"/>
      <c r="M6" s="30"/>
      <c r="N6" s="31" t="s">
        <v>20</v>
      </c>
      <c r="O6" s="31"/>
      <c r="P6" s="32" t="s">
        <v>21</v>
      </c>
      <c r="Q6" s="32"/>
      <c r="R6" s="26" t="s">
        <v>22</v>
      </c>
      <c r="S6" s="26"/>
      <c r="T6" s="33" t="s">
        <v>23</v>
      </c>
      <c r="U6" s="33"/>
      <c r="V6" s="28" t="s">
        <v>24</v>
      </c>
      <c r="W6" s="28"/>
    </row>
    <row r="7" customFormat="false" ht="15" hidden="false" customHeight="true" outlineLevel="0" collapsed="false">
      <c r="A7" s="34" t="s">
        <v>25</v>
      </c>
      <c r="B7" s="35" t="s">
        <v>26</v>
      </c>
      <c r="C7" s="35" t="s">
        <v>27</v>
      </c>
      <c r="D7" s="35" t="s">
        <v>26</v>
      </c>
      <c r="E7" s="35" t="s">
        <v>27</v>
      </c>
      <c r="F7" s="35" t="s">
        <v>26</v>
      </c>
      <c r="G7" s="36" t="s">
        <v>27</v>
      </c>
      <c r="H7" s="35" t="s">
        <v>26</v>
      </c>
      <c r="I7" s="35" t="s">
        <v>27</v>
      </c>
      <c r="J7" s="35" t="s">
        <v>26</v>
      </c>
      <c r="K7" s="35" t="s">
        <v>27</v>
      </c>
      <c r="L7" s="22"/>
      <c r="M7" s="23"/>
      <c r="N7" s="35" t="s">
        <v>26</v>
      </c>
      <c r="O7" s="35" t="s">
        <v>27</v>
      </c>
      <c r="P7" s="37" t="s">
        <v>26</v>
      </c>
      <c r="Q7" s="35" t="s">
        <v>27</v>
      </c>
      <c r="R7" s="35" t="s">
        <v>26</v>
      </c>
      <c r="S7" s="35" t="s">
        <v>27</v>
      </c>
      <c r="T7" s="35" t="s">
        <v>26</v>
      </c>
      <c r="U7" s="35" t="s">
        <v>27</v>
      </c>
      <c r="V7" s="35" t="s">
        <v>26</v>
      </c>
      <c r="W7" s="35" t="s">
        <v>27</v>
      </c>
    </row>
    <row r="8" customFormat="false" ht="1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1" t="s">
        <v>29</v>
      </c>
      <c r="H8" s="39" t="s">
        <v>28</v>
      </c>
      <c r="I8" s="41" t="s">
        <v>29</v>
      </c>
      <c r="J8" s="39" t="s">
        <v>28</v>
      </c>
      <c r="K8" s="41" t="s">
        <v>29</v>
      </c>
      <c r="L8" s="22"/>
      <c r="M8" s="23"/>
      <c r="N8" s="42" t="s">
        <v>28</v>
      </c>
      <c r="O8" s="41" t="s">
        <v>29</v>
      </c>
      <c r="P8" s="39" t="s">
        <v>28</v>
      </c>
      <c r="Q8" s="41" t="s">
        <v>29</v>
      </c>
      <c r="R8" s="39" t="s">
        <v>28</v>
      </c>
      <c r="S8" s="41" t="s">
        <v>29</v>
      </c>
      <c r="T8" s="39" t="s">
        <v>28</v>
      </c>
      <c r="U8" s="41" t="s">
        <v>29</v>
      </c>
      <c r="V8" s="39" t="s">
        <v>28</v>
      </c>
      <c r="W8" s="41" t="s">
        <v>29</v>
      </c>
    </row>
    <row r="9" customFormat="false" ht="15" hidden="false" customHeight="true" outlineLevel="0" collapsed="false">
      <c r="A9" s="43"/>
      <c r="B9" s="31"/>
      <c r="C9" s="44" t="s">
        <v>30</v>
      </c>
      <c r="D9" s="31"/>
      <c r="E9" s="44" t="s">
        <v>30</v>
      </c>
      <c r="F9" s="31"/>
      <c r="G9" s="44" t="s">
        <v>30</v>
      </c>
      <c r="H9" s="31"/>
      <c r="I9" s="44" t="s">
        <v>30</v>
      </c>
      <c r="J9" s="31"/>
      <c r="K9" s="44" t="s">
        <v>30</v>
      </c>
      <c r="L9" s="22"/>
      <c r="M9" s="23"/>
      <c r="N9" s="44"/>
      <c r="O9" s="44" t="s">
        <v>30</v>
      </c>
      <c r="P9" s="45"/>
      <c r="Q9" s="44" t="s">
        <v>30</v>
      </c>
      <c r="R9" s="31"/>
      <c r="S9" s="44" t="s">
        <v>30</v>
      </c>
      <c r="T9" s="31"/>
      <c r="U9" s="44" t="s">
        <v>30</v>
      </c>
      <c r="V9" s="31"/>
      <c r="W9" s="44" t="s">
        <v>30</v>
      </c>
    </row>
    <row r="10" s="54" customFormat="true" ht="15" hidden="true" customHeight="true" outlineLevel="0" collapsed="false">
      <c r="A10" s="46" t="n">
        <v>1998</v>
      </c>
      <c r="B10" s="47" t="n">
        <v>127</v>
      </c>
      <c r="C10" s="48" t="n">
        <v>231.48</v>
      </c>
      <c r="D10" s="49" t="n">
        <v>42</v>
      </c>
      <c r="E10" s="50" t="n">
        <v>425.522708791</v>
      </c>
      <c r="F10" s="49" t="n">
        <v>5</v>
      </c>
      <c r="G10" s="50" t="n">
        <v>18.5</v>
      </c>
      <c r="H10" s="51" t="s">
        <v>31</v>
      </c>
      <c r="I10" s="51" t="s">
        <v>31</v>
      </c>
      <c r="J10" s="51" t="s">
        <v>31</v>
      </c>
      <c r="K10" s="51" t="s">
        <v>31</v>
      </c>
      <c r="L10" s="22"/>
      <c r="M10" s="23"/>
      <c r="N10" s="52" t="s">
        <v>31</v>
      </c>
      <c r="O10" s="51" t="s">
        <v>31</v>
      </c>
      <c r="P10" s="53" t="s">
        <v>31</v>
      </c>
      <c r="Q10" s="51" t="s">
        <v>31</v>
      </c>
      <c r="R10" s="51" t="s">
        <v>31</v>
      </c>
      <c r="S10" s="51" t="s">
        <v>31</v>
      </c>
      <c r="T10" s="51" t="s">
        <v>31</v>
      </c>
      <c r="U10" s="51" t="s">
        <v>31</v>
      </c>
      <c r="V10" s="51" t="s">
        <v>31</v>
      </c>
      <c r="W10" s="51" t="s">
        <v>31</v>
      </c>
    </row>
    <row r="11" s="54" customFormat="true" ht="15" hidden="true" customHeight="true" outlineLevel="0" collapsed="false">
      <c r="A11" s="49" t="n">
        <v>1999</v>
      </c>
      <c r="B11" s="47" t="n">
        <v>162</v>
      </c>
      <c r="C11" s="48" t="n">
        <v>324.08</v>
      </c>
      <c r="D11" s="49" t="n">
        <v>52</v>
      </c>
      <c r="E11" s="50" t="n">
        <v>633.611847456</v>
      </c>
      <c r="F11" s="49" t="n">
        <v>5</v>
      </c>
      <c r="G11" s="50" t="n">
        <v>24.42</v>
      </c>
      <c r="H11" s="51" t="s">
        <v>31</v>
      </c>
      <c r="I11" s="51" t="s">
        <v>31</v>
      </c>
      <c r="J11" s="51" t="s">
        <v>31</v>
      </c>
      <c r="K11" s="51" t="s">
        <v>31</v>
      </c>
      <c r="L11" s="22"/>
      <c r="M11" s="23"/>
      <c r="N11" s="55" t="s">
        <v>31</v>
      </c>
      <c r="O11" s="51" t="s">
        <v>31</v>
      </c>
      <c r="P11" s="53" t="s">
        <v>31</v>
      </c>
      <c r="Q11" s="51" t="s">
        <v>31</v>
      </c>
      <c r="R11" s="51" t="s">
        <v>31</v>
      </c>
      <c r="S11" s="51" t="s">
        <v>31</v>
      </c>
      <c r="T11" s="51" t="s">
        <v>31</v>
      </c>
      <c r="U11" s="51" t="s">
        <v>31</v>
      </c>
      <c r="V11" s="51" t="s">
        <v>31</v>
      </c>
      <c r="W11" s="51" t="s">
        <v>31</v>
      </c>
    </row>
    <row r="12" s="54" customFormat="true" ht="15" hidden="true" customHeight="true" outlineLevel="0" collapsed="false">
      <c r="A12" s="49" t="n">
        <v>2000</v>
      </c>
      <c r="B12" s="47" t="n">
        <v>218</v>
      </c>
      <c r="C12" s="48" t="n">
        <v>276.9</v>
      </c>
      <c r="D12" s="49" t="n">
        <v>61</v>
      </c>
      <c r="E12" s="50" t="n">
        <v>780.740757804</v>
      </c>
      <c r="F12" s="49" t="n">
        <v>22</v>
      </c>
      <c r="G12" s="50" t="n">
        <v>39.08</v>
      </c>
      <c r="H12" s="51" t="s">
        <v>31</v>
      </c>
      <c r="I12" s="51" t="s">
        <v>31</v>
      </c>
      <c r="J12" s="51" t="s">
        <v>31</v>
      </c>
      <c r="K12" s="51" t="s">
        <v>31</v>
      </c>
      <c r="L12" s="22"/>
      <c r="M12" s="23"/>
      <c r="N12" s="55" t="s">
        <v>31</v>
      </c>
      <c r="O12" s="51" t="s">
        <v>31</v>
      </c>
      <c r="P12" s="53" t="s">
        <v>31</v>
      </c>
      <c r="Q12" s="51" t="s">
        <v>31</v>
      </c>
      <c r="R12" s="51" t="s">
        <v>31</v>
      </c>
      <c r="S12" s="51" t="s">
        <v>31</v>
      </c>
      <c r="T12" s="51" t="s">
        <v>31</v>
      </c>
      <c r="U12" s="51" t="s">
        <v>31</v>
      </c>
      <c r="V12" s="51" t="s">
        <v>31</v>
      </c>
      <c r="W12" s="51" t="s">
        <v>31</v>
      </c>
    </row>
    <row r="13" s="54" customFormat="true" ht="15" hidden="true" customHeight="true" outlineLevel="0" collapsed="false">
      <c r="A13" s="49" t="n">
        <v>2001</v>
      </c>
      <c r="B13" s="47" t="n">
        <v>221</v>
      </c>
      <c r="C13" s="48" t="n">
        <v>321.256</v>
      </c>
      <c r="D13" s="49" t="n">
        <v>77</v>
      </c>
      <c r="E13" s="50" t="n">
        <v>1426.035593697</v>
      </c>
      <c r="F13" s="49" t="n">
        <v>28</v>
      </c>
      <c r="G13" s="50" t="n">
        <v>30.316</v>
      </c>
      <c r="H13" s="51" t="s">
        <v>31</v>
      </c>
      <c r="I13" s="51" t="s">
        <v>31</v>
      </c>
      <c r="J13" s="51" t="s">
        <v>31</v>
      </c>
      <c r="K13" s="51" t="s">
        <v>31</v>
      </c>
      <c r="L13" s="48"/>
      <c r="M13" s="23"/>
      <c r="N13" s="51" t="s">
        <v>31</v>
      </c>
      <c r="O13" s="51" t="s">
        <v>31</v>
      </c>
      <c r="P13" s="53" t="s">
        <v>31</v>
      </c>
      <c r="Q13" s="51" t="s">
        <v>31</v>
      </c>
      <c r="R13" s="51" t="s">
        <v>31</v>
      </c>
      <c r="S13" s="51" t="s">
        <v>31</v>
      </c>
      <c r="T13" s="51" t="s">
        <v>31</v>
      </c>
      <c r="U13" s="51" t="s">
        <v>31</v>
      </c>
      <c r="V13" s="51" t="s">
        <v>31</v>
      </c>
      <c r="W13" s="51" t="s">
        <v>31</v>
      </c>
    </row>
    <row r="14" s="54" customFormat="true" ht="15" hidden="true" customHeight="true" outlineLevel="0" collapsed="false">
      <c r="A14" s="49" t="n">
        <v>2003</v>
      </c>
      <c r="B14" s="47" t="n">
        <v>244</v>
      </c>
      <c r="C14" s="48" t="n">
        <v>342.44</v>
      </c>
      <c r="D14" s="49" t="n">
        <v>105</v>
      </c>
      <c r="E14" s="50" t="n">
        <v>2145.582624593</v>
      </c>
      <c r="F14" s="49" t="n">
        <v>59</v>
      </c>
      <c r="G14" s="50" t="n">
        <v>122.71</v>
      </c>
      <c r="H14" s="51" t="s">
        <v>31</v>
      </c>
      <c r="I14" s="51" t="s">
        <v>31</v>
      </c>
      <c r="J14" s="51" t="s">
        <v>31</v>
      </c>
      <c r="K14" s="51" t="s">
        <v>31</v>
      </c>
      <c r="L14" s="22"/>
      <c r="M14" s="23"/>
      <c r="N14" s="49" t="n">
        <v>1</v>
      </c>
      <c r="O14" s="56" t="n">
        <v>39.43</v>
      </c>
      <c r="P14" s="49" t="n">
        <v>6</v>
      </c>
      <c r="Q14" s="56" t="n">
        <v>11.97</v>
      </c>
      <c r="R14" s="49" t="n">
        <v>2</v>
      </c>
      <c r="S14" s="57" t="n">
        <v>4.71</v>
      </c>
      <c r="T14" s="51" t="s">
        <v>31</v>
      </c>
      <c r="U14" s="51" t="s">
        <v>31</v>
      </c>
      <c r="V14" s="51" t="s">
        <v>31</v>
      </c>
      <c r="W14" s="51" t="s">
        <v>31</v>
      </c>
    </row>
    <row r="15" s="54" customFormat="true" ht="15" hidden="true" customHeight="true" outlineLevel="0" collapsed="false">
      <c r="A15" s="58" t="n">
        <v>2007</v>
      </c>
      <c r="B15" s="49" t="n">
        <v>283</v>
      </c>
      <c r="C15" s="50" t="n">
        <v>858.61</v>
      </c>
      <c r="D15" s="49" t="n">
        <v>73</v>
      </c>
      <c r="E15" s="50" t="n">
        <v>821.707553598</v>
      </c>
      <c r="F15" s="49" t="n">
        <v>76</v>
      </c>
      <c r="G15" s="50" t="n">
        <v>105.93</v>
      </c>
      <c r="H15" s="59"/>
      <c r="I15" s="60"/>
      <c r="J15" s="49" t="n">
        <v>1</v>
      </c>
      <c r="K15" s="61" t="n">
        <v>1.1</v>
      </c>
      <c r="L15" s="22"/>
      <c r="M15" s="23"/>
      <c r="N15" s="49" t="n">
        <v>7</v>
      </c>
      <c r="O15" s="56" t="n">
        <v>43.96</v>
      </c>
      <c r="P15" s="49" t="n">
        <v>67</v>
      </c>
      <c r="Q15" s="56" t="n">
        <v>149.61</v>
      </c>
      <c r="R15" s="49" t="n">
        <v>1</v>
      </c>
      <c r="S15" s="57" t="n">
        <v>0.24</v>
      </c>
      <c r="T15" s="49" t="n">
        <v>2</v>
      </c>
      <c r="U15" s="50" t="n">
        <v>11.14</v>
      </c>
      <c r="V15" s="49" t="n">
        <v>13</v>
      </c>
      <c r="W15" s="62" t="n">
        <v>48.605118505</v>
      </c>
    </row>
    <row r="16" s="54" customFormat="true" ht="15" hidden="true" customHeight="true" outlineLevel="0" collapsed="false">
      <c r="A16" s="58" t="n">
        <v>2008</v>
      </c>
      <c r="B16" s="49" t="n">
        <v>288</v>
      </c>
      <c r="C16" s="50" t="n">
        <v>433.8</v>
      </c>
      <c r="D16" s="49" t="n">
        <v>63</v>
      </c>
      <c r="E16" s="50" t="n">
        <v>952.378</v>
      </c>
      <c r="F16" s="49" t="n">
        <v>65</v>
      </c>
      <c r="G16" s="50" t="n">
        <v>55.47</v>
      </c>
      <c r="H16" s="59"/>
      <c r="I16" s="60"/>
      <c r="J16" s="49" t="n">
        <v>1</v>
      </c>
      <c r="K16" s="63" t="n">
        <v>2.81</v>
      </c>
      <c r="L16" s="22"/>
      <c r="M16" s="23"/>
      <c r="N16" s="49" t="n">
        <v>11</v>
      </c>
      <c r="O16" s="56" t="n">
        <v>47.46</v>
      </c>
      <c r="P16" s="49" t="n">
        <v>54</v>
      </c>
      <c r="Q16" s="56" t="n">
        <v>59.13</v>
      </c>
      <c r="R16" s="49" t="n">
        <v>0</v>
      </c>
      <c r="S16" s="57" t="n">
        <v>0</v>
      </c>
      <c r="T16" s="49" t="n">
        <v>3</v>
      </c>
      <c r="U16" s="50" t="n">
        <v>5.23</v>
      </c>
      <c r="V16" s="49" t="n">
        <v>12</v>
      </c>
      <c r="W16" s="64" t="n">
        <v>15.103</v>
      </c>
      <c r="Z16" s="65"/>
      <c r="AA16" s="65"/>
      <c r="AB16" s="65"/>
      <c r="AC16" s="65"/>
      <c r="AD16" s="65"/>
      <c r="AE16" s="65"/>
      <c r="AF16" s="65"/>
      <c r="AG16" s="65"/>
      <c r="AH16" s="65"/>
      <c r="AI16" s="65"/>
    </row>
    <row r="17" s="68" customFormat="true" ht="15" hidden="false" customHeight="true" outlineLevel="0" collapsed="false">
      <c r="A17" s="58" t="n">
        <v>2009</v>
      </c>
      <c r="B17" s="49" t="n">
        <v>304</v>
      </c>
      <c r="C17" s="50" t="n">
        <v>735.03</v>
      </c>
      <c r="D17" s="49" t="n">
        <v>66</v>
      </c>
      <c r="E17" s="50" t="n">
        <v>965.46</v>
      </c>
      <c r="F17" s="49" t="n">
        <v>61</v>
      </c>
      <c r="G17" s="50" t="n">
        <v>61.47</v>
      </c>
      <c r="H17" s="59"/>
      <c r="I17" s="60"/>
      <c r="J17" s="49" t="n">
        <v>2</v>
      </c>
      <c r="K17" s="63" t="n">
        <v>4.63</v>
      </c>
      <c r="L17" s="66"/>
      <c r="M17" s="67"/>
      <c r="N17" s="49" t="n">
        <v>12</v>
      </c>
      <c r="O17" s="56" t="n">
        <v>74.94</v>
      </c>
      <c r="P17" s="49" t="n">
        <v>57</v>
      </c>
      <c r="Q17" s="56" t="n">
        <v>110.42</v>
      </c>
      <c r="R17" s="49" t="n">
        <v>0</v>
      </c>
      <c r="S17" s="57" t="n">
        <v>0</v>
      </c>
      <c r="T17" s="49" t="n">
        <v>3</v>
      </c>
      <c r="U17" s="50" t="n">
        <v>2.96</v>
      </c>
      <c r="V17" s="49" t="n">
        <v>12</v>
      </c>
      <c r="W17" s="60" t="n">
        <v>20.12</v>
      </c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</row>
    <row r="18" s="73" customFormat="true" ht="15" hidden="false" customHeight="true" outlineLevel="0" collapsed="false">
      <c r="A18" s="58" t="n">
        <v>2010</v>
      </c>
      <c r="B18" s="49" t="n">
        <v>330</v>
      </c>
      <c r="C18" s="50" t="n">
        <v>696.24</v>
      </c>
      <c r="D18" s="49" t="n">
        <v>32</v>
      </c>
      <c r="E18" s="50" t="n">
        <v>198.78</v>
      </c>
      <c r="F18" s="49" t="n">
        <v>50</v>
      </c>
      <c r="G18" s="50" t="n">
        <v>44.53</v>
      </c>
      <c r="H18" s="49"/>
      <c r="I18" s="50"/>
      <c r="J18" s="49" t="n">
        <v>5</v>
      </c>
      <c r="K18" s="63" t="n">
        <v>8.52</v>
      </c>
      <c r="L18" s="66"/>
      <c r="M18" s="67"/>
      <c r="N18" s="49" t="n">
        <v>12</v>
      </c>
      <c r="O18" s="56" t="n">
        <v>82.86</v>
      </c>
      <c r="P18" s="49" t="n">
        <v>68</v>
      </c>
      <c r="Q18" s="56" t="n">
        <v>166.2</v>
      </c>
      <c r="R18" s="49" t="n">
        <v>0</v>
      </c>
      <c r="S18" s="57" t="n">
        <v>0</v>
      </c>
      <c r="T18" s="49" t="n">
        <v>46</v>
      </c>
      <c r="U18" s="50" t="n">
        <v>683.39</v>
      </c>
      <c r="V18" s="49" t="n">
        <v>12</v>
      </c>
      <c r="W18" s="50" t="n">
        <v>15.26</v>
      </c>
      <c r="X18" s="23"/>
      <c r="Y18" s="23"/>
      <c r="Z18" s="47"/>
      <c r="AA18" s="69"/>
      <c r="AB18" s="47"/>
      <c r="AC18" s="70"/>
      <c r="AD18" s="47"/>
      <c r="AE18" s="71"/>
      <c r="AF18" s="71"/>
      <c r="AG18" s="71"/>
      <c r="AH18" s="71"/>
      <c r="AI18" s="71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</row>
    <row r="19" s="73" customFormat="true" ht="15" hidden="false" customHeight="true" outlineLevel="0" collapsed="false">
      <c r="A19" s="58" t="n">
        <v>2011</v>
      </c>
      <c r="B19" s="49" t="n">
        <v>363</v>
      </c>
      <c r="C19" s="50" t="n">
        <v>567.8</v>
      </c>
      <c r="D19" s="49" t="n">
        <v>42</v>
      </c>
      <c r="E19" s="50" t="n">
        <v>107.29</v>
      </c>
      <c r="F19" s="49" t="n">
        <v>45</v>
      </c>
      <c r="G19" s="50" t="n">
        <v>32.18</v>
      </c>
      <c r="H19" s="49"/>
      <c r="I19" s="50"/>
      <c r="J19" s="49" t="n">
        <v>6</v>
      </c>
      <c r="K19" s="63" t="n">
        <v>10.95</v>
      </c>
      <c r="L19" s="66"/>
      <c r="M19" s="67"/>
      <c r="N19" s="49" t="n">
        <v>17</v>
      </c>
      <c r="O19" s="56" t="n">
        <v>131.85</v>
      </c>
      <c r="P19" s="49" t="n">
        <v>65</v>
      </c>
      <c r="Q19" s="56" t="n">
        <v>118</v>
      </c>
      <c r="R19" s="49" t="n">
        <v>0</v>
      </c>
      <c r="S19" s="57" t="n">
        <v>0</v>
      </c>
      <c r="T19" s="49" t="n">
        <v>49</v>
      </c>
      <c r="U19" s="50" t="n">
        <v>756.21</v>
      </c>
      <c r="V19" s="49" t="n">
        <v>12</v>
      </c>
      <c r="W19" s="50" t="n">
        <v>11.75</v>
      </c>
      <c r="X19" s="23"/>
      <c r="Y19" s="23"/>
      <c r="Z19" s="47"/>
      <c r="AA19" s="69"/>
      <c r="AB19" s="47"/>
      <c r="AC19" s="70"/>
      <c r="AD19" s="47"/>
      <c r="AE19" s="70"/>
      <c r="AF19" s="71"/>
      <c r="AG19" s="71"/>
      <c r="AH19" s="71"/>
      <c r="AI19" s="71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</row>
    <row r="20" s="73" customFormat="true" ht="15" hidden="false" customHeight="true" outlineLevel="0" collapsed="false">
      <c r="A20" s="58" t="n">
        <v>2012</v>
      </c>
      <c r="B20" s="49" t="n">
        <v>360</v>
      </c>
      <c r="C20" s="50" t="n">
        <v>576.45</v>
      </c>
      <c r="D20" s="49" t="n">
        <v>65</v>
      </c>
      <c r="E20" s="50" t="n">
        <v>217.47</v>
      </c>
      <c r="F20" s="49" t="n">
        <v>38</v>
      </c>
      <c r="G20" s="50" t="n">
        <v>30.04</v>
      </c>
      <c r="H20" s="49"/>
      <c r="I20" s="50"/>
      <c r="J20" s="49" t="n">
        <v>9</v>
      </c>
      <c r="K20" s="63" t="n">
        <v>13.72</v>
      </c>
      <c r="L20" s="66"/>
      <c r="M20" s="67"/>
      <c r="N20" s="49" t="n">
        <v>20</v>
      </c>
      <c r="O20" s="56" t="n">
        <v>146.49</v>
      </c>
      <c r="P20" s="49" t="n">
        <v>69</v>
      </c>
      <c r="Q20" s="56" t="n">
        <v>128</v>
      </c>
      <c r="R20" s="49" t="n">
        <v>2</v>
      </c>
      <c r="S20" s="57" t="n">
        <v>4.66</v>
      </c>
      <c r="T20" s="49" t="n">
        <v>48</v>
      </c>
      <c r="U20" s="50" t="n">
        <v>713.41</v>
      </c>
      <c r="V20" s="49" t="n">
        <v>12</v>
      </c>
      <c r="W20" s="50" t="n">
        <v>16.28</v>
      </c>
      <c r="X20" s="23"/>
      <c r="Y20" s="23"/>
      <c r="Z20" s="47"/>
      <c r="AA20" s="69"/>
      <c r="AB20" s="47"/>
      <c r="AC20" s="70"/>
      <c r="AD20" s="47"/>
      <c r="AE20" s="70"/>
      <c r="AF20" s="71"/>
      <c r="AG20" s="71"/>
      <c r="AH20" s="74"/>
      <c r="AI20" s="70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</row>
    <row r="21" s="73" customFormat="true" ht="15" hidden="false" customHeight="true" outlineLevel="0" collapsed="false">
      <c r="A21" s="58" t="n">
        <v>2013</v>
      </c>
      <c r="B21" s="49" t="n">
        <v>356</v>
      </c>
      <c r="C21" s="50" t="n">
        <v>548.29</v>
      </c>
      <c r="D21" s="49" t="n">
        <v>84</v>
      </c>
      <c r="E21" s="50" t="n">
        <v>270.72</v>
      </c>
      <c r="F21" s="49" t="n">
        <v>35</v>
      </c>
      <c r="G21" s="50" t="n">
        <v>33.88</v>
      </c>
      <c r="H21" s="49"/>
      <c r="I21" s="50"/>
      <c r="J21" s="49" t="n">
        <v>11</v>
      </c>
      <c r="K21" s="63" t="n">
        <v>12.13</v>
      </c>
      <c r="L21" s="66"/>
      <c r="M21" s="67"/>
      <c r="N21" s="49" t="n">
        <v>19</v>
      </c>
      <c r="O21" s="56" t="n">
        <v>139.79</v>
      </c>
      <c r="P21" s="49" t="n">
        <v>62</v>
      </c>
      <c r="Q21" s="56" t="n">
        <v>109.93</v>
      </c>
      <c r="R21" s="49" t="n">
        <v>4</v>
      </c>
      <c r="S21" s="57" t="n">
        <v>8.59</v>
      </c>
      <c r="T21" s="49" t="n">
        <v>49</v>
      </c>
      <c r="U21" s="50" t="n">
        <v>822.21</v>
      </c>
      <c r="V21" s="49" t="n">
        <v>12</v>
      </c>
      <c r="W21" s="50" t="n">
        <v>20.93</v>
      </c>
      <c r="X21" s="23"/>
      <c r="Y21" s="23"/>
      <c r="Z21" s="47"/>
      <c r="AA21" s="69"/>
      <c r="AB21" s="47"/>
      <c r="AC21" s="70"/>
      <c r="AD21" s="47"/>
      <c r="AE21" s="70"/>
      <c r="AF21" s="75"/>
      <c r="AG21" s="70"/>
      <c r="AH21" s="74"/>
      <c r="AI21" s="71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</row>
    <row r="22" s="81" customFormat="true" ht="15" hidden="false" customHeight="true" outlineLevel="0" collapsed="false">
      <c r="A22" s="58" t="n">
        <v>2014</v>
      </c>
      <c r="B22" s="49" t="n">
        <v>340</v>
      </c>
      <c r="C22" s="50" t="n">
        <v>537.322</v>
      </c>
      <c r="D22" s="49" t="n">
        <v>86</v>
      </c>
      <c r="E22" s="50" t="n">
        <v>267.36256</v>
      </c>
      <c r="F22" s="49" t="n">
        <v>44</v>
      </c>
      <c r="G22" s="50" t="n">
        <v>66.5787</v>
      </c>
      <c r="H22" s="49"/>
      <c r="I22" s="57"/>
      <c r="J22" s="49" t="n">
        <v>11</v>
      </c>
      <c r="K22" s="63" t="n">
        <v>11.74</v>
      </c>
      <c r="L22" s="76"/>
      <c r="M22" s="77"/>
      <c r="N22" s="49" t="n">
        <v>23</v>
      </c>
      <c r="O22" s="56" t="n">
        <v>161.009</v>
      </c>
      <c r="P22" s="49" t="n">
        <v>69</v>
      </c>
      <c r="Q22" s="56" t="n">
        <v>137.215</v>
      </c>
      <c r="R22" s="49" t="n">
        <v>8</v>
      </c>
      <c r="S22" s="57" t="n">
        <v>15.21</v>
      </c>
      <c r="T22" s="49" t="n">
        <v>53</v>
      </c>
      <c r="U22" s="50" t="n">
        <v>759.154</v>
      </c>
      <c r="V22" s="49" t="n">
        <v>12</v>
      </c>
      <c r="W22" s="57" t="n">
        <v>19.2029</v>
      </c>
      <c r="X22" s="78"/>
      <c r="Y22" s="23"/>
      <c r="Z22" s="47"/>
      <c r="AA22" s="69"/>
      <c r="AB22" s="47"/>
      <c r="AC22" s="70"/>
      <c r="AD22" s="47"/>
      <c r="AE22" s="70"/>
      <c r="AF22" s="79"/>
      <c r="AG22" s="80"/>
      <c r="AH22" s="74"/>
      <c r="AI22" s="71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</row>
    <row r="23" s="84" customFormat="true" ht="15" hidden="false" customHeight="true" outlineLevel="0" collapsed="false">
      <c r="A23" s="58" t="n">
        <v>2015</v>
      </c>
      <c r="B23" s="49" t="n">
        <v>332</v>
      </c>
      <c r="C23" s="50" t="n">
        <v>509</v>
      </c>
      <c r="D23" s="49" t="n">
        <v>92</v>
      </c>
      <c r="E23" s="50" t="n">
        <v>212.53</v>
      </c>
      <c r="F23" s="63" t="n">
        <v>51</v>
      </c>
      <c r="G23" s="50" t="n">
        <v>91.38</v>
      </c>
      <c r="H23" s="49"/>
      <c r="I23" s="57"/>
      <c r="J23" s="49" t="n">
        <v>12</v>
      </c>
      <c r="K23" s="63" t="n">
        <v>16.61</v>
      </c>
      <c r="L23" s="82"/>
      <c r="M23" s="83"/>
      <c r="N23" s="49" t="n">
        <v>34</v>
      </c>
      <c r="O23" s="56" t="n">
        <v>202.1</v>
      </c>
      <c r="P23" s="49" t="n">
        <v>70</v>
      </c>
      <c r="Q23" s="56" t="n">
        <v>128.51</v>
      </c>
      <c r="R23" s="49" t="n">
        <v>10</v>
      </c>
      <c r="S23" s="57" t="n">
        <v>15.02</v>
      </c>
      <c r="T23" s="49" t="n">
        <v>58</v>
      </c>
      <c r="U23" s="50" t="n">
        <v>1009.25</v>
      </c>
      <c r="V23" s="49" t="n">
        <v>13</v>
      </c>
      <c r="W23" s="57" t="n">
        <v>19.25</v>
      </c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</row>
    <row r="24" s="84" customFormat="true" ht="15" hidden="false" customHeight="true" outlineLevel="0" collapsed="false">
      <c r="A24" s="58" t="n">
        <v>2016</v>
      </c>
      <c r="B24" s="49" t="n">
        <v>338</v>
      </c>
      <c r="C24" s="50" t="n">
        <v>485.37</v>
      </c>
      <c r="D24" s="49" t="n">
        <v>94</v>
      </c>
      <c r="E24" s="50" t="n">
        <v>229.45</v>
      </c>
      <c r="F24" s="63" t="n">
        <v>66</v>
      </c>
      <c r="G24" s="50" t="n">
        <v>108.56</v>
      </c>
      <c r="H24" s="49"/>
      <c r="I24" s="57"/>
      <c r="J24" s="49" t="n">
        <v>13</v>
      </c>
      <c r="K24" s="63" t="n">
        <v>13.43</v>
      </c>
      <c r="L24" s="82"/>
      <c r="M24" s="83"/>
      <c r="N24" s="49" t="n">
        <v>56</v>
      </c>
      <c r="O24" s="56" t="n">
        <v>260.11</v>
      </c>
      <c r="P24" s="49" t="n">
        <v>72</v>
      </c>
      <c r="Q24" s="56" t="n">
        <v>126.62</v>
      </c>
      <c r="R24" s="49" t="n">
        <v>11</v>
      </c>
      <c r="S24" s="57" t="n">
        <v>16.89</v>
      </c>
      <c r="T24" s="49" t="n">
        <v>60</v>
      </c>
      <c r="U24" s="50" t="n">
        <v>862.88</v>
      </c>
      <c r="V24" s="49" t="n">
        <v>15</v>
      </c>
      <c r="W24" s="57" t="n">
        <v>20.18</v>
      </c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</row>
    <row r="25" s="84" customFormat="true" ht="15" hidden="false" customHeight="true" outlineLevel="0" collapsed="false">
      <c r="A25" s="58" t="n">
        <v>2017</v>
      </c>
      <c r="B25" s="49" t="n">
        <v>342</v>
      </c>
      <c r="C25" s="50" t="n">
        <v>581.89</v>
      </c>
      <c r="D25" s="49" t="n">
        <v>116</v>
      </c>
      <c r="E25" s="50" t="n">
        <v>304.51</v>
      </c>
      <c r="F25" s="49" t="n">
        <v>62</v>
      </c>
      <c r="G25" s="50" t="n">
        <v>93.23</v>
      </c>
      <c r="H25" s="49" t="n">
        <v>6</v>
      </c>
      <c r="I25" s="57" t="n">
        <v>11.35</v>
      </c>
      <c r="J25" s="49" t="n">
        <v>13</v>
      </c>
      <c r="K25" s="85" t="n">
        <v>17.55</v>
      </c>
      <c r="L25" s="82"/>
      <c r="M25" s="83"/>
      <c r="N25" s="49" t="n">
        <v>92</v>
      </c>
      <c r="O25" s="56" t="n">
        <v>333.24</v>
      </c>
      <c r="P25" s="49" t="n">
        <v>86</v>
      </c>
      <c r="Q25" s="56" t="n">
        <v>152.92</v>
      </c>
      <c r="R25" s="49" t="n">
        <v>10</v>
      </c>
      <c r="S25" s="57" t="n">
        <v>14.68</v>
      </c>
      <c r="T25" s="49" t="n">
        <v>58</v>
      </c>
      <c r="U25" s="50" t="n">
        <v>796.09</v>
      </c>
      <c r="V25" s="49" t="n">
        <v>15</v>
      </c>
      <c r="W25" s="57" t="n">
        <v>13.05</v>
      </c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</row>
    <row r="26" s="84" customFormat="true" ht="15" hidden="false" customHeight="true" outlineLevel="0" collapsed="false">
      <c r="A26" s="86" t="n">
        <v>2018</v>
      </c>
      <c r="B26" s="49" t="n">
        <v>332</v>
      </c>
      <c r="C26" s="50" t="n">
        <v>488.786780337</v>
      </c>
      <c r="D26" s="49" t="n">
        <v>142</v>
      </c>
      <c r="E26" s="50" t="n">
        <v>358.871657906</v>
      </c>
      <c r="F26" s="49" t="n">
        <v>57</v>
      </c>
      <c r="G26" s="50" t="n">
        <v>87.041539308</v>
      </c>
      <c r="H26" s="49" t="n">
        <v>19</v>
      </c>
      <c r="I26" s="57" t="n">
        <v>38.51032229</v>
      </c>
      <c r="J26" s="49" t="n">
        <v>13</v>
      </c>
      <c r="K26" s="85" t="n">
        <v>16.27765197</v>
      </c>
      <c r="L26" s="47"/>
      <c r="M26" s="87"/>
      <c r="N26" s="49" t="n">
        <v>130</v>
      </c>
      <c r="O26" s="56" t="n">
        <v>724.396555118</v>
      </c>
      <c r="P26" s="49" t="n">
        <v>85</v>
      </c>
      <c r="Q26" s="56" t="n">
        <v>141.303038698</v>
      </c>
      <c r="R26" s="49" t="n">
        <v>10</v>
      </c>
      <c r="S26" s="57" t="n">
        <v>12.330423494</v>
      </c>
      <c r="T26" s="49" t="n">
        <v>57</v>
      </c>
      <c r="U26" s="50" t="n">
        <v>695.482705174</v>
      </c>
      <c r="V26" s="49" t="n">
        <v>14</v>
      </c>
      <c r="W26" s="57" t="n">
        <v>8.882108704</v>
      </c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</row>
    <row r="27" s="84" customFormat="true" ht="15" hidden="false" customHeight="true" outlineLevel="0" collapsed="false">
      <c r="A27" s="88" t="s">
        <v>32</v>
      </c>
      <c r="B27" s="89" t="n">
        <v>340</v>
      </c>
      <c r="C27" s="90" t="n">
        <v>580.56</v>
      </c>
      <c r="D27" s="89" t="n">
        <v>121</v>
      </c>
      <c r="E27" s="90" t="n">
        <v>315.33</v>
      </c>
      <c r="F27" s="89" t="n">
        <v>60</v>
      </c>
      <c r="G27" s="90" t="n">
        <v>99.55</v>
      </c>
      <c r="H27" s="89" t="n">
        <v>12</v>
      </c>
      <c r="I27" s="91" t="n">
        <v>28.59</v>
      </c>
      <c r="J27" s="89" t="n">
        <v>14</v>
      </c>
      <c r="K27" s="92" t="n">
        <v>19.64</v>
      </c>
      <c r="L27" s="93"/>
      <c r="M27" s="94"/>
      <c r="N27" s="89" t="n">
        <v>103</v>
      </c>
      <c r="O27" s="95" t="n">
        <v>421.6</v>
      </c>
      <c r="P27" s="89" t="n">
        <v>83</v>
      </c>
      <c r="Q27" s="95" t="n">
        <v>153.31</v>
      </c>
      <c r="R27" s="89" t="n">
        <v>10</v>
      </c>
      <c r="S27" s="91" t="n">
        <v>14.08</v>
      </c>
      <c r="T27" s="89" t="n">
        <v>57</v>
      </c>
      <c r="U27" s="90" t="n">
        <v>843.96</v>
      </c>
      <c r="V27" s="89" t="n">
        <v>15</v>
      </c>
      <c r="W27" s="91" t="n">
        <v>11.53</v>
      </c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8"/>
      <c r="GT27" s="78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  <c r="HV27" s="78"/>
      <c r="HW27" s="78"/>
      <c r="HX27" s="78"/>
      <c r="HY27" s="78"/>
      <c r="HZ27" s="78"/>
      <c r="IA27" s="78"/>
      <c r="IB27" s="78"/>
      <c r="IC27" s="78"/>
      <c r="ID27" s="78"/>
      <c r="IE27" s="78"/>
      <c r="IF27" s="78"/>
      <c r="IG27" s="78"/>
      <c r="IH27" s="78"/>
      <c r="II27" s="78"/>
      <c r="IJ27" s="78"/>
      <c r="IK27" s="78"/>
      <c r="IL27" s="78"/>
    </row>
    <row r="28" s="94" customFormat="true" ht="15" hidden="false" customHeight="true" outlineLevel="0" collapsed="false">
      <c r="A28" s="88" t="s">
        <v>33</v>
      </c>
      <c r="B28" s="89" t="n">
        <v>341</v>
      </c>
      <c r="C28" s="90" t="n">
        <v>615.57</v>
      </c>
      <c r="D28" s="89" t="n">
        <v>121</v>
      </c>
      <c r="E28" s="90" t="n">
        <v>314.37</v>
      </c>
      <c r="F28" s="89" t="n">
        <v>58</v>
      </c>
      <c r="G28" s="90" t="n">
        <v>101.81</v>
      </c>
      <c r="H28" s="89" t="n">
        <v>14</v>
      </c>
      <c r="I28" s="91" t="n">
        <v>29.04</v>
      </c>
      <c r="J28" s="89" t="n">
        <v>14</v>
      </c>
      <c r="K28" s="92" t="n">
        <v>21.2</v>
      </c>
      <c r="L28" s="96"/>
      <c r="M28" s="84"/>
      <c r="N28" s="89" t="n">
        <v>111</v>
      </c>
      <c r="O28" s="95" t="n">
        <v>473.51</v>
      </c>
      <c r="P28" s="89" t="n">
        <v>84</v>
      </c>
      <c r="Q28" s="95" t="n">
        <v>157.46</v>
      </c>
      <c r="R28" s="89" t="n">
        <v>10</v>
      </c>
      <c r="S28" s="91" t="n">
        <v>14.17</v>
      </c>
      <c r="T28" s="89" t="n">
        <v>57</v>
      </c>
      <c r="U28" s="90" t="n">
        <v>811.2</v>
      </c>
      <c r="V28" s="89" t="n">
        <v>15</v>
      </c>
      <c r="W28" s="91" t="n">
        <v>11.53</v>
      </c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</row>
    <row r="29" s="84" customFormat="true" ht="15" hidden="false" customHeight="true" outlineLevel="0" collapsed="false">
      <c r="A29" s="88" t="s">
        <v>34</v>
      </c>
      <c r="B29" s="89" t="n">
        <v>338</v>
      </c>
      <c r="C29" s="90" t="n">
        <v>593.96</v>
      </c>
      <c r="D29" s="89" t="n">
        <v>123</v>
      </c>
      <c r="E29" s="90" t="n">
        <v>315.55</v>
      </c>
      <c r="F29" s="89" t="n">
        <v>58</v>
      </c>
      <c r="G29" s="90" t="n">
        <v>100.55</v>
      </c>
      <c r="H29" s="89" t="n">
        <v>15</v>
      </c>
      <c r="I29" s="91" t="n">
        <v>32.63</v>
      </c>
      <c r="J29" s="89" t="n">
        <v>14</v>
      </c>
      <c r="K29" s="92" t="n">
        <v>19.12</v>
      </c>
      <c r="L29" s="96"/>
      <c r="N29" s="89" t="n">
        <v>113</v>
      </c>
      <c r="O29" s="95" t="n">
        <v>492.39</v>
      </c>
      <c r="P29" s="89" t="n">
        <v>83</v>
      </c>
      <c r="Q29" s="95" t="n">
        <v>155.82</v>
      </c>
      <c r="R29" s="89" t="n">
        <v>10</v>
      </c>
      <c r="S29" s="91" t="n">
        <v>13.69</v>
      </c>
      <c r="T29" s="89" t="n">
        <v>57</v>
      </c>
      <c r="U29" s="90" t="n">
        <v>737.35</v>
      </c>
      <c r="V29" s="89" t="n">
        <v>14</v>
      </c>
      <c r="W29" s="91" t="n">
        <v>11.19</v>
      </c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</row>
    <row r="30" s="84" customFormat="true" ht="15" hidden="false" customHeight="true" outlineLevel="0" collapsed="false">
      <c r="A30" s="89" t="s">
        <v>35</v>
      </c>
      <c r="B30" s="89" t="n">
        <v>338</v>
      </c>
      <c r="C30" s="90" t="n">
        <v>602.481532278</v>
      </c>
      <c r="D30" s="89" t="n">
        <v>128</v>
      </c>
      <c r="E30" s="90" t="n">
        <v>326.723576137</v>
      </c>
      <c r="F30" s="89" t="n">
        <v>60</v>
      </c>
      <c r="G30" s="90" t="n">
        <v>103.620185477</v>
      </c>
      <c r="H30" s="89" t="n">
        <v>15</v>
      </c>
      <c r="I30" s="91" t="n">
        <v>31.086604708</v>
      </c>
      <c r="J30" s="89" t="n">
        <v>14</v>
      </c>
      <c r="K30" s="92" t="n">
        <v>18.342076695</v>
      </c>
      <c r="L30" s="98"/>
      <c r="M30" s="96"/>
      <c r="N30" s="89" t="n">
        <v>115</v>
      </c>
      <c r="O30" s="95" t="n">
        <v>492.273860105</v>
      </c>
      <c r="P30" s="89" t="n">
        <v>86</v>
      </c>
      <c r="Q30" s="95" t="n">
        <v>156.09211088</v>
      </c>
      <c r="R30" s="89" t="n">
        <v>10</v>
      </c>
      <c r="S30" s="91" t="n">
        <v>13.890456736</v>
      </c>
      <c r="T30" s="89" t="n">
        <v>57</v>
      </c>
      <c r="U30" s="90" t="n">
        <v>747.974246003</v>
      </c>
      <c r="V30" s="89" t="n">
        <v>14</v>
      </c>
      <c r="W30" s="91" t="n">
        <v>10.59905362</v>
      </c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</row>
    <row r="31" s="84" customFormat="true" ht="15" hidden="false" customHeight="true" outlineLevel="0" collapsed="false">
      <c r="A31" s="88" t="s">
        <v>36</v>
      </c>
      <c r="B31" s="89" t="n">
        <v>333</v>
      </c>
      <c r="C31" s="90" t="n">
        <v>586.584952797</v>
      </c>
      <c r="D31" s="89" t="n">
        <v>130</v>
      </c>
      <c r="E31" s="90" t="n">
        <v>330.486459065</v>
      </c>
      <c r="F31" s="89" t="n">
        <v>60</v>
      </c>
      <c r="G31" s="90" t="n">
        <v>101.509786798</v>
      </c>
      <c r="H31" s="89" t="n">
        <v>15</v>
      </c>
      <c r="I31" s="91" t="n">
        <v>31.861700502</v>
      </c>
      <c r="J31" s="89" t="n">
        <v>14</v>
      </c>
      <c r="K31" s="92" t="n">
        <v>17.746195707</v>
      </c>
      <c r="L31" s="78"/>
      <c r="M31" s="96"/>
      <c r="N31" s="89" t="n">
        <v>116</v>
      </c>
      <c r="O31" s="95" t="n">
        <v>510.083327992</v>
      </c>
      <c r="P31" s="89" t="n">
        <v>85</v>
      </c>
      <c r="Q31" s="95" t="n">
        <v>153.719045689</v>
      </c>
      <c r="R31" s="89" t="n">
        <v>10</v>
      </c>
      <c r="S31" s="91" t="n">
        <v>13.315568008</v>
      </c>
      <c r="T31" s="89" t="n">
        <v>57</v>
      </c>
      <c r="U31" s="90" t="n">
        <v>763.153801651</v>
      </c>
      <c r="V31" s="89" t="n">
        <v>14</v>
      </c>
      <c r="W31" s="91" t="n">
        <v>10.364514015</v>
      </c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</row>
    <row r="32" s="84" customFormat="true" ht="15" hidden="false" customHeight="true" outlineLevel="0" collapsed="false">
      <c r="A32" s="88" t="s">
        <v>37</v>
      </c>
      <c r="B32" s="89" t="n">
        <v>332</v>
      </c>
      <c r="C32" s="90" t="n">
        <v>559.901913728</v>
      </c>
      <c r="D32" s="89" t="n">
        <v>134</v>
      </c>
      <c r="E32" s="90" t="n">
        <v>345.534582455</v>
      </c>
      <c r="F32" s="89" t="n">
        <v>58</v>
      </c>
      <c r="G32" s="90" t="n">
        <v>98.085784807</v>
      </c>
      <c r="H32" s="89" t="n">
        <v>16</v>
      </c>
      <c r="I32" s="91" t="n">
        <v>34.210563431</v>
      </c>
      <c r="J32" s="89" t="n">
        <v>14</v>
      </c>
      <c r="K32" s="92" t="n">
        <v>17.903162896</v>
      </c>
      <c r="L32" s="78"/>
      <c r="M32" s="96"/>
      <c r="N32" s="89" t="n">
        <v>120</v>
      </c>
      <c r="O32" s="95" t="n">
        <v>525.125369443</v>
      </c>
      <c r="P32" s="89" t="n">
        <v>87</v>
      </c>
      <c r="Q32" s="95" t="n">
        <v>158.786545347</v>
      </c>
      <c r="R32" s="89" t="n">
        <v>10</v>
      </c>
      <c r="S32" s="91" t="n">
        <v>13.163679491</v>
      </c>
      <c r="T32" s="89" t="n">
        <v>57</v>
      </c>
      <c r="U32" s="90" t="n">
        <v>727.586832028</v>
      </c>
      <c r="V32" s="89" t="n">
        <v>14</v>
      </c>
      <c r="W32" s="91" t="n">
        <v>9.852927449</v>
      </c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</row>
    <row r="33" s="84" customFormat="true" ht="15" hidden="false" customHeight="true" outlineLevel="0" collapsed="false">
      <c r="A33" s="88" t="s">
        <v>38</v>
      </c>
      <c r="B33" s="89" t="n">
        <v>331</v>
      </c>
      <c r="C33" s="90" t="n">
        <v>497.870400007</v>
      </c>
      <c r="D33" s="89" t="n">
        <v>139</v>
      </c>
      <c r="E33" s="90" t="n">
        <v>354.618219777</v>
      </c>
      <c r="F33" s="89" t="n">
        <v>57</v>
      </c>
      <c r="G33" s="90" t="n">
        <v>90.687600788</v>
      </c>
      <c r="H33" s="89" t="n">
        <v>18</v>
      </c>
      <c r="I33" s="91" t="n">
        <v>37.274623232</v>
      </c>
      <c r="J33" s="89" t="n">
        <v>14</v>
      </c>
      <c r="K33" s="92" t="n">
        <v>16.387475573</v>
      </c>
      <c r="L33" s="78"/>
      <c r="M33" s="96"/>
      <c r="N33" s="89" t="n">
        <v>125</v>
      </c>
      <c r="O33" s="95" t="n">
        <v>587.523908993</v>
      </c>
      <c r="P33" s="89" t="n">
        <v>85</v>
      </c>
      <c r="Q33" s="95" t="n">
        <v>151.392211528</v>
      </c>
      <c r="R33" s="89" t="n">
        <v>10</v>
      </c>
      <c r="S33" s="91" t="n">
        <v>12.99649848</v>
      </c>
      <c r="T33" s="89" t="n">
        <v>57</v>
      </c>
      <c r="U33" s="90" t="n">
        <v>741.420247064</v>
      </c>
      <c r="V33" s="89" t="n">
        <v>14</v>
      </c>
      <c r="W33" s="91" t="n">
        <v>9.43852933</v>
      </c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</row>
    <row r="34" s="84" customFormat="true" ht="15" hidden="false" customHeight="true" outlineLevel="0" collapsed="false">
      <c r="A34" s="88" t="s">
        <v>39</v>
      </c>
      <c r="B34" s="89" t="n">
        <v>332</v>
      </c>
      <c r="C34" s="90" t="n">
        <v>510.425374848</v>
      </c>
      <c r="D34" s="89" t="n">
        <v>140</v>
      </c>
      <c r="E34" s="90" t="n">
        <v>350.313721694</v>
      </c>
      <c r="F34" s="89" t="n">
        <v>57</v>
      </c>
      <c r="G34" s="90" t="n">
        <v>89.607698041</v>
      </c>
      <c r="H34" s="89" t="n">
        <v>18</v>
      </c>
      <c r="I34" s="91" t="n">
        <v>37.565426351</v>
      </c>
      <c r="J34" s="89" t="n">
        <v>13</v>
      </c>
      <c r="K34" s="92" t="n">
        <v>16.527495646</v>
      </c>
      <c r="L34" s="78"/>
      <c r="M34" s="96"/>
      <c r="N34" s="89" t="n">
        <v>128</v>
      </c>
      <c r="O34" s="95" t="n">
        <v>656.757608674</v>
      </c>
      <c r="P34" s="89" t="n">
        <v>85</v>
      </c>
      <c r="Q34" s="95" t="n">
        <v>148.650339322</v>
      </c>
      <c r="R34" s="89" t="n">
        <v>11</v>
      </c>
      <c r="S34" s="91" t="n">
        <v>14.076442228</v>
      </c>
      <c r="T34" s="89" t="n">
        <v>57</v>
      </c>
      <c r="U34" s="90" t="n">
        <v>741.980752037</v>
      </c>
      <c r="V34" s="89" t="n">
        <v>14</v>
      </c>
      <c r="W34" s="91" t="n">
        <v>9.522275159</v>
      </c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8"/>
      <c r="GT34" s="78"/>
      <c r="GU34" s="78"/>
      <c r="GV34" s="78"/>
      <c r="GW34" s="78"/>
      <c r="GX34" s="78"/>
      <c r="GY34" s="78"/>
      <c r="GZ34" s="78"/>
      <c r="HA34" s="78"/>
      <c r="HB34" s="78"/>
      <c r="HC34" s="78"/>
      <c r="HD34" s="78"/>
      <c r="HE34" s="78"/>
      <c r="HF34" s="78"/>
      <c r="HG34" s="78"/>
      <c r="HH34" s="78"/>
      <c r="HI34" s="78"/>
      <c r="HJ34" s="78"/>
      <c r="HK34" s="78"/>
      <c r="HL34" s="78"/>
      <c r="HM34" s="78"/>
      <c r="HN34" s="78"/>
      <c r="HO34" s="78"/>
      <c r="HP34" s="78"/>
      <c r="HQ34" s="78"/>
      <c r="HR34" s="78"/>
      <c r="HS34" s="78"/>
      <c r="HT34" s="78"/>
      <c r="HU34" s="78"/>
      <c r="HV34" s="78"/>
      <c r="HW34" s="78"/>
      <c r="HX34" s="78"/>
      <c r="HY34" s="78"/>
      <c r="HZ34" s="78"/>
      <c r="IA34" s="78"/>
      <c r="IB34" s="78"/>
      <c r="IC34" s="78"/>
      <c r="ID34" s="78"/>
      <c r="IE34" s="78"/>
      <c r="IF34" s="78"/>
      <c r="IG34" s="78"/>
      <c r="IH34" s="78"/>
      <c r="II34" s="78"/>
      <c r="IJ34" s="78"/>
      <c r="IK34" s="78"/>
      <c r="IL34" s="78"/>
    </row>
    <row r="35" s="100" customFormat="true" ht="15" hidden="false" customHeight="true" outlineLevel="0" collapsed="false">
      <c r="A35" s="88" t="s">
        <v>40</v>
      </c>
      <c r="B35" s="89" t="n">
        <v>332</v>
      </c>
      <c r="C35" s="90" t="n">
        <v>488.786780337</v>
      </c>
      <c r="D35" s="89" t="n">
        <v>142</v>
      </c>
      <c r="E35" s="90" t="n">
        <v>358.871657906</v>
      </c>
      <c r="F35" s="89" t="n">
        <v>57</v>
      </c>
      <c r="G35" s="90" t="n">
        <v>87.041539308</v>
      </c>
      <c r="H35" s="89" t="n">
        <v>19</v>
      </c>
      <c r="I35" s="91" t="n">
        <v>38.51032229</v>
      </c>
      <c r="J35" s="89" t="n">
        <v>13</v>
      </c>
      <c r="K35" s="92" t="n">
        <v>16.27765197</v>
      </c>
      <c r="L35" s="78"/>
      <c r="M35" s="99"/>
      <c r="N35" s="89" t="n">
        <v>130</v>
      </c>
      <c r="O35" s="95" t="n">
        <v>724.396555118</v>
      </c>
      <c r="P35" s="89" t="n">
        <v>85</v>
      </c>
      <c r="Q35" s="95" t="n">
        <v>141.303038698</v>
      </c>
      <c r="R35" s="89" t="n">
        <v>10</v>
      </c>
      <c r="S35" s="91" t="n">
        <v>12.330423494</v>
      </c>
      <c r="T35" s="89" t="n">
        <v>57</v>
      </c>
      <c r="U35" s="90" t="n">
        <v>695.482705174</v>
      </c>
      <c r="V35" s="89" t="n">
        <v>14</v>
      </c>
      <c r="W35" s="91" t="n">
        <v>8.882108704</v>
      </c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</row>
    <row r="36" s="104" customFormat="true" ht="15" hidden="false" customHeight="true" outlineLevel="0" collapsed="false">
      <c r="A36" s="101" t="n">
        <v>2019</v>
      </c>
      <c r="B36" s="49" t="n">
        <v>331</v>
      </c>
      <c r="C36" s="50" t="n">
        <v>556.909390799</v>
      </c>
      <c r="D36" s="49" t="n">
        <v>152</v>
      </c>
      <c r="E36" s="50" t="n">
        <v>443.432731474</v>
      </c>
      <c r="F36" s="49" t="n">
        <v>57</v>
      </c>
      <c r="G36" s="50" t="n">
        <v>89.350584861</v>
      </c>
      <c r="H36" s="49" t="n">
        <v>20</v>
      </c>
      <c r="I36" s="57" t="n">
        <v>39.253247429</v>
      </c>
      <c r="J36" s="49" t="n">
        <v>13</v>
      </c>
      <c r="K36" s="85" t="n">
        <v>16.768079099</v>
      </c>
      <c r="L36" s="47"/>
      <c r="M36" s="102"/>
      <c r="N36" s="49" t="n">
        <v>158</v>
      </c>
      <c r="O36" s="56" t="n">
        <v>934.60797514</v>
      </c>
      <c r="P36" s="49" t="n">
        <v>84</v>
      </c>
      <c r="Q36" s="56" t="n">
        <v>143.679734427</v>
      </c>
      <c r="R36" s="49" t="n">
        <v>9</v>
      </c>
      <c r="S36" s="57" t="n">
        <v>11.252144727</v>
      </c>
      <c r="T36" s="49" t="n">
        <v>56</v>
      </c>
      <c r="U36" s="50" t="n">
        <v>755.537029046</v>
      </c>
      <c r="V36" s="49" t="n">
        <v>14</v>
      </c>
      <c r="W36" s="57" t="n">
        <v>9.692325294</v>
      </c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</row>
    <row r="37" s="84" customFormat="true" ht="15" hidden="false" customHeight="true" outlineLevel="0" collapsed="false">
      <c r="A37" s="88" t="s">
        <v>41</v>
      </c>
      <c r="B37" s="105" t="n">
        <v>333</v>
      </c>
      <c r="C37" s="90" t="n">
        <v>521.835190043</v>
      </c>
      <c r="D37" s="89" t="n">
        <v>145</v>
      </c>
      <c r="E37" s="90" t="n">
        <v>389.756988466</v>
      </c>
      <c r="F37" s="89" t="n">
        <v>57</v>
      </c>
      <c r="G37" s="90" t="n">
        <v>88.83110095</v>
      </c>
      <c r="H37" s="89" t="n">
        <v>20</v>
      </c>
      <c r="I37" s="91" t="n">
        <v>42.017692624</v>
      </c>
      <c r="J37" s="89" t="n">
        <v>13</v>
      </c>
      <c r="K37" s="92" t="n">
        <v>17.570057014</v>
      </c>
      <c r="L37" s="78"/>
      <c r="M37" s="96"/>
      <c r="N37" s="89" t="n">
        <v>143</v>
      </c>
      <c r="O37" s="95" t="n">
        <v>836.862990865</v>
      </c>
      <c r="P37" s="89" t="n">
        <v>85</v>
      </c>
      <c r="Q37" s="95" t="n">
        <v>142.274944707</v>
      </c>
      <c r="R37" s="89" t="n">
        <v>9</v>
      </c>
      <c r="S37" s="91" t="n">
        <v>11.529438435</v>
      </c>
      <c r="T37" s="89" t="n">
        <v>56</v>
      </c>
      <c r="U37" s="90" t="n">
        <v>712.967568563</v>
      </c>
      <c r="V37" s="89" t="n">
        <v>14</v>
      </c>
      <c r="W37" s="91" t="n">
        <v>9.606963971</v>
      </c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</row>
    <row r="38" s="84" customFormat="true" ht="15" hidden="false" customHeight="true" outlineLevel="0" collapsed="false">
      <c r="A38" s="88" t="s">
        <v>42</v>
      </c>
      <c r="B38" s="105" t="n">
        <v>331</v>
      </c>
      <c r="C38" s="90" t="n">
        <v>546.169582402</v>
      </c>
      <c r="D38" s="89" t="n">
        <v>150</v>
      </c>
      <c r="E38" s="90" t="n">
        <v>424.072532833</v>
      </c>
      <c r="F38" s="89" t="n">
        <v>57</v>
      </c>
      <c r="G38" s="90" t="n">
        <v>90.267880424</v>
      </c>
      <c r="H38" s="89" t="n">
        <v>20</v>
      </c>
      <c r="I38" s="91" t="n">
        <v>42.474079357</v>
      </c>
      <c r="J38" s="89" t="n">
        <v>13</v>
      </c>
      <c r="K38" s="92" t="n">
        <v>18.348161285</v>
      </c>
      <c r="L38" s="78"/>
      <c r="M38" s="96"/>
      <c r="N38" s="89" t="n">
        <v>146</v>
      </c>
      <c r="O38" s="95" t="n">
        <v>904.420286071</v>
      </c>
      <c r="P38" s="89" t="n">
        <v>85</v>
      </c>
      <c r="Q38" s="95" t="n">
        <v>143.828994824</v>
      </c>
      <c r="R38" s="89" t="n">
        <v>9</v>
      </c>
      <c r="S38" s="91" t="n">
        <v>11.389380831</v>
      </c>
      <c r="T38" s="89" t="n">
        <v>56</v>
      </c>
      <c r="U38" s="90" t="n">
        <v>747.904209136</v>
      </c>
      <c r="V38" s="89" t="n">
        <v>14</v>
      </c>
      <c r="W38" s="91" t="n">
        <v>9.310798816</v>
      </c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8"/>
      <c r="GT38" s="78"/>
      <c r="GU38" s="78"/>
      <c r="GV38" s="78"/>
      <c r="GW38" s="78"/>
      <c r="GX38" s="78"/>
      <c r="GY38" s="78"/>
      <c r="GZ38" s="78"/>
      <c r="HA38" s="78"/>
      <c r="HB38" s="78"/>
      <c r="HC38" s="78"/>
      <c r="HD38" s="78"/>
      <c r="HE38" s="78"/>
      <c r="HF38" s="78"/>
      <c r="HG38" s="78"/>
      <c r="HH38" s="78"/>
      <c r="HI38" s="78"/>
      <c r="HJ38" s="78"/>
      <c r="HK38" s="78"/>
      <c r="HL38" s="78"/>
      <c r="HM38" s="78"/>
      <c r="HN38" s="78"/>
      <c r="HO38" s="78"/>
      <c r="HP38" s="78"/>
      <c r="HQ38" s="78"/>
      <c r="HR38" s="78"/>
      <c r="HS38" s="78"/>
      <c r="HT38" s="78"/>
      <c r="HU38" s="78"/>
      <c r="HV38" s="78"/>
      <c r="HW38" s="78"/>
      <c r="HX38" s="78"/>
      <c r="HY38" s="78"/>
      <c r="HZ38" s="78"/>
      <c r="IA38" s="78"/>
      <c r="IB38" s="78"/>
      <c r="IC38" s="78"/>
      <c r="ID38" s="78"/>
      <c r="IE38" s="78"/>
      <c r="IF38" s="78"/>
      <c r="IG38" s="78"/>
      <c r="IH38" s="78"/>
      <c r="II38" s="78"/>
      <c r="IJ38" s="78"/>
      <c r="IK38" s="78"/>
      <c r="IL38" s="78"/>
    </row>
    <row r="39" s="113" customFormat="true" ht="15" hidden="false" customHeight="true" outlineLevel="0" collapsed="false">
      <c r="A39" s="106" t="s">
        <v>43</v>
      </c>
      <c r="B39" s="107" t="n">
        <f aca="false">'工作表1(境內基金統計資料)'!C5</f>
        <v>331</v>
      </c>
      <c r="C39" s="108" t="n">
        <f aca="false">'工作表1(境內基金統計資料)'!D5/1000000000</f>
        <v>556.909390799</v>
      </c>
      <c r="D39" s="107" t="n">
        <f aca="false">'工作表1(境內基金統計資料)'!C15</f>
        <v>152</v>
      </c>
      <c r="E39" s="108" t="n">
        <f aca="false">'工作表1(境內基金統計資料)'!D15/1000000000</f>
        <v>443.432731474</v>
      </c>
      <c r="F39" s="107" t="n">
        <f aca="false">'工作表1(境內基金統計資料)'!C8</f>
        <v>57</v>
      </c>
      <c r="G39" s="108" t="n">
        <f aca="false">'工作表1(境內基金統計資料)'!D8/1000000000</f>
        <v>89.350584861</v>
      </c>
      <c r="H39" s="107" t="n">
        <f aca="false">'工作表1(境內基金統計資料)'!C38</f>
        <v>20</v>
      </c>
      <c r="I39" s="109" t="n">
        <f aca="false">'工作表1(境內基金統計資料)'!D38/1000000000</f>
        <v>39.253247429</v>
      </c>
      <c r="J39" s="107" t="n">
        <f aca="false">'工作表1(境內基金統計資料)'!C35</f>
        <v>13</v>
      </c>
      <c r="K39" s="110" t="n">
        <f aca="false">'工作表1(境內基金統計資料)'!D35/1000000000</f>
        <v>16.768079099</v>
      </c>
      <c r="L39" s="78"/>
      <c r="M39" s="96"/>
      <c r="N39" s="107" t="n">
        <f aca="false">'工作表1(境內基金統計資料)'!C32</f>
        <v>158</v>
      </c>
      <c r="O39" s="111" t="n">
        <f aca="false">'工作表1(境內基金統計資料)'!D32/1000000000</f>
        <v>934.60797514</v>
      </c>
      <c r="P39" s="107" t="n">
        <f aca="false">'工作表1(境內基金統計資料)'!C24</f>
        <v>84</v>
      </c>
      <c r="Q39" s="111" t="n">
        <f aca="false">'工作表1(境內基金統計資料)'!D24/1000000000</f>
        <v>143.679734427</v>
      </c>
      <c r="R39" s="107" t="n">
        <f aca="false">'工作表1(境內基金統計資料)'!C26</f>
        <v>9</v>
      </c>
      <c r="S39" s="109" t="n">
        <f aca="false">'工作表1(境內基金統計資料)'!D26/1000000000</f>
        <v>11.252144727</v>
      </c>
      <c r="T39" s="107" t="n">
        <f aca="false">'工作表1(境內基金統計資料)'!C18</f>
        <v>56</v>
      </c>
      <c r="U39" s="108" t="n">
        <f aca="false">'工作表1(境內基金統計資料)'!D18/1000000000</f>
        <v>755.537029046</v>
      </c>
      <c r="V39" s="107" t="n">
        <f aca="false">'工作表1(境內基金統計資料)'!C29</f>
        <v>14</v>
      </c>
      <c r="W39" s="109" t="n">
        <f aca="false">'工作表1(境內基金統計資料)'!D29/1000000000</f>
        <v>9.692325294</v>
      </c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  <c r="IB39" s="112"/>
      <c r="IC39" s="112"/>
      <c r="ID39" s="112"/>
      <c r="IE39" s="112"/>
      <c r="IF39" s="112"/>
      <c r="IG39" s="112"/>
      <c r="IH39" s="112"/>
      <c r="II39" s="112"/>
      <c r="IJ39" s="112"/>
      <c r="IK39" s="112"/>
      <c r="IL39" s="112"/>
    </row>
    <row r="40" s="117" customFormat="true" ht="17.25" hidden="false" customHeight="true" outlineLevel="0" collapsed="false">
      <c r="A40" s="114" t="s">
        <v>44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5"/>
      <c r="M40" s="115"/>
      <c r="N40" s="116" t="s">
        <v>45</v>
      </c>
      <c r="O40" s="116"/>
      <c r="P40" s="116"/>
      <c r="Q40" s="116"/>
      <c r="R40" s="116"/>
      <c r="S40" s="116"/>
      <c r="T40" s="116"/>
      <c r="U40" s="116"/>
      <c r="V40" s="116"/>
      <c r="W40" s="116"/>
    </row>
    <row r="41" s="84" customFormat="true" ht="15" hidden="false" customHeight="true" outlineLevel="0" collapsed="false">
      <c r="A41" s="118" t="s">
        <v>46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"/>
      <c r="M41" s="1"/>
      <c r="N41" s="119" t="s">
        <v>47</v>
      </c>
      <c r="O41" s="119"/>
      <c r="P41" s="119"/>
      <c r="Q41" s="119"/>
      <c r="R41" s="119"/>
      <c r="S41" s="119"/>
      <c r="T41" s="119"/>
      <c r="U41" s="119"/>
      <c r="V41" s="119"/>
      <c r="W41" s="119"/>
    </row>
    <row r="42" customFormat="false" ht="15" hidden="false" customHeight="true" outlineLevel="0" collapsed="false">
      <c r="A42" s="114" t="s">
        <v>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N42" s="119" t="s">
        <v>49</v>
      </c>
      <c r="O42" s="119"/>
      <c r="P42" s="119"/>
      <c r="Q42" s="119"/>
      <c r="R42" s="119"/>
      <c r="S42" s="119"/>
      <c r="T42" s="119"/>
      <c r="U42" s="119"/>
      <c r="V42" s="119"/>
      <c r="W42" s="119"/>
    </row>
    <row r="43" customFormat="false" ht="15" hidden="false" customHeight="true" outlineLevel="0" collapsed="false">
      <c r="A43" s="118" t="s">
        <v>50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N43" s="120" t="s">
        <v>51</v>
      </c>
      <c r="O43" s="120"/>
      <c r="P43" s="120"/>
      <c r="Q43" s="120"/>
      <c r="R43" s="120"/>
      <c r="S43" s="120"/>
      <c r="T43" s="120"/>
      <c r="U43" s="120"/>
      <c r="V43" s="120"/>
      <c r="W43" s="120"/>
    </row>
    <row r="44" customFormat="false" ht="15" hidden="false" customHeight="true" outlineLevel="0" collapsed="false">
      <c r="A44" s="118" t="s">
        <v>52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N44" s="119" t="s">
        <v>53</v>
      </c>
      <c r="O44" s="119"/>
      <c r="P44" s="119"/>
      <c r="Q44" s="119"/>
      <c r="R44" s="119"/>
      <c r="S44" s="119"/>
      <c r="T44" s="119"/>
      <c r="U44" s="119"/>
      <c r="V44" s="119"/>
      <c r="W44" s="119"/>
    </row>
    <row r="45" customFormat="false" ht="15" hidden="false" customHeight="true" outlineLevel="0" collapsed="false">
      <c r="A45" s="96" t="n">
        <v>18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N45" s="121" t="n">
        <v>19</v>
      </c>
      <c r="O45" s="121"/>
      <c r="P45" s="121"/>
      <c r="Q45" s="121"/>
      <c r="R45" s="121"/>
      <c r="S45" s="121"/>
      <c r="T45" s="121"/>
      <c r="U45" s="121"/>
      <c r="V45" s="121"/>
      <c r="W45" s="12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M51" s="115"/>
      <c r="V51" s="122"/>
    </row>
    <row r="52" customFormat="false" ht="15" hidden="false" customHeight="true" outlineLevel="0" collapsed="false">
      <c r="L52" s="115"/>
      <c r="V52" s="122"/>
    </row>
    <row r="53" customFormat="false" ht="15" hidden="false" customHeight="true" outlineLevel="0" collapsed="false"/>
    <row r="54" customFormat="false" ht="15" hidden="false" customHeight="true" outlineLevel="0" collapsed="false"/>
    <row r="55" s="115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0:K40"/>
    <mergeCell ref="N40:W40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123" t="s">
        <v>54</v>
      </c>
      <c r="B1" s="123"/>
      <c r="C1" s="123"/>
      <c r="D1" s="123"/>
      <c r="E1" s="123"/>
      <c r="F1" s="123"/>
      <c r="G1" s="123"/>
      <c r="H1" s="123"/>
      <c r="I1" s="123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124" t="s">
        <v>55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1" t="s">
        <v>56</v>
      </c>
      <c r="B3" s="11"/>
      <c r="C3" s="11"/>
      <c r="D3" s="11"/>
      <c r="E3" s="11"/>
      <c r="F3" s="11"/>
      <c r="G3" s="9"/>
      <c r="H3" s="12"/>
      <c r="I3" s="9"/>
      <c r="J3" s="3"/>
      <c r="K3" s="3"/>
      <c r="L3" s="3"/>
      <c r="M3" s="3"/>
      <c r="N3" s="3"/>
      <c r="O3" s="13"/>
      <c r="P3" s="3"/>
      <c r="U3" s="125"/>
      <c r="V3" s="14" t="s">
        <v>2</v>
      </c>
      <c r="W3" s="14"/>
    </row>
    <row r="4" customFormat="false" ht="21" hidden="false" customHeight="true" outlineLevel="0" collapsed="false">
      <c r="A4" s="2" t="s">
        <v>57</v>
      </c>
      <c r="B4" s="11"/>
      <c r="C4" s="11"/>
      <c r="D4" s="11"/>
      <c r="E4" s="11"/>
      <c r="F4" s="11"/>
      <c r="G4" s="9"/>
      <c r="H4" s="12"/>
      <c r="I4" s="16"/>
      <c r="J4" s="17"/>
      <c r="K4" s="17"/>
      <c r="L4" s="3"/>
      <c r="M4" s="3"/>
      <c r="N4" s="3"/>
      <c r="O4" s="17"/>
      <c r="P4" s="3"/>
      <c r="U4" s="126"/>
      <c r="V4" s="18" t="s">
        <v>3</v>
      </c>
      <c r="W4" s="18"/>
    </row>
    <row r="5" customFormat="false" ht="15" hidden="false" customHeight="true" outlineLevel="0" collapsed="false">
      <c r="A5" s="19" t="s">
        <v>4</v>
      </c>
      <c r="B5" s="20" t="s">
        <v>5</v>
      </c>
      <c r="C5" s="20"/>
      <c r="D5" s="20" t="s">
        <v>6</v>
      </c>
      <c r="E5" s="20"/>
      <c r="F5" s="19" t="s">
        <v>7</v>
      </c>
      <c r="G5" s="19"/>
      <c r="H5" s="19" t="s">
        <v>11</v>
      </c>
      <c r="I5" s="19"/>
      <c r="J5" s="22"/>
      <c r="K5" s="23"/>
      <c r="L5" s="19" t="s">
        <v>10</v>
      </c>
      <c r="M5" s="19"/>
      <c r="N5" s="20" t="s">
        <v>12</v>
      </c>
      <c r="O5" s="20"/>
      <c r="P5" s="20" t="s">
        <v>9</v>
      </c>
      <c r="Q5" s="20"/>
      <c r="R5" s="21" t="s">
        <v>58</v>
      </c>
      <c r="S5" s="21"/>
      <c r="T5" s="24" t="s">
        <v>13</v>
      </c>
      <c r="U5" s="24"/>
      <c r="V5" s="21" t="s">
        <v>8</v>
      </c>
      <c r="W5" s="21"/>
    </row>
    <row r="6" customFormat="false" ht="15.75" hidden="false" customHeight="true" outlineLevel="0" collapsed="false">
      <c r="A6" s="25"/>
      <c r="B6" s="26" t="s">
        <v>15</v>
      </c>
      <c r="C6" s="26"/>
      <c r="D6" s="26" t="s">
        <v>16</v>
      </c>
      <c r="E6" s="26"/>
      <c r="F6" s="27" t="s">
        <v>17</v>
      </c>
      <c r="G6" s="27"/>
      <c r="H6" s="32" t="s">
        <v>21</v>
      </c>
      <c r="I6" s="32"/>
      <c r="J6" s="29"/>
      <c r="K6" s="30"/>
      <c r="L6" s="31" t="s">
        <v>20</v>
      </c>
      <c r="M6" s="31"/>
      <c r="N6" s="26" t="s">
        <v>22</v>
      </c>
      <c r="O6" s="26"/>
      <c r="P6" s="26" t="s">
        <v>19</v>
      </c>
      <c r="Q6" s="26"/>
      <c r="R6" s="28" t="s">
        <v>59</v>
      </c>
      <c r="S6" s="28"/>
      <c r="T6" s="33" t="s">
        <v>23</v>
      </c>
      <c r="U6" s="33"/>
      <c r="V6" s="28" t="s">
        <v>18</v>
      </c>
      <c r="W6" s="28"/>
    </row>
    <row r="7" customFormat="false" ht="15" hidden="false" customHeight="true" outlineLevel="0" collapsed="false">
      <c r="A7" s="34" t="s">
        <v>25</v>
      </c>
      <c r="B7" s="35" t="s">
        <v>26</v>
      </c>
      <c r="C7" s="35" t="s">
        <v>27</v>
      </c>
      <c r="D7" s="35" t="s">
        <v>26</v>
      </c>
      <c r="E7" s="35" t="s">
        <v>27</v>
      </c>
      <c r="F7" s="35" t="s">
        <v>26</v>
      </c>
      <c r="G7" s="36" t="s">
        <v>27</v>
      </c>
      <c r="H7" s="37" t="s">
        <v>26</v>
      </c>
      <c r="I7" s="35" t="s">
        <v>27</v>
      </c>
      <c r="J7" s="22"/>
      <c r="K7" s="23"/>
      <c r="L7" s="35" t="s">
        <v>26</v>
      </c>
      <c r="M7" s="35" t="s">
        <v>27</v>
      </c>
      <c r="N7" s="35" t="s">
        <v>26</v>
      </c>
      <c r="O7" s="35" t="s">
        <v>27</v>
      </c>
      <c r="P7" s="35" t="s">
        <v>26</v>
      </c>
      <c r="Q7" s="35" t="s">
        <v>27</v>
      </c>
      <c r="R7" s="35" t="s">
        <v>26</v>
      </c>
      <c r="S7" s="35" t="s">
        <v>27</v>
      </c>
      <c r="T7" s="35" t="s">
        <v>26</v>
      </c>
      <c r="U7" s="35" t="s">
        <v>27</v>
      </c>
      <c r="V7" s="35" t="s">
        <v>26</v>
      </c>
      <c r="W7" s="35" t="s">
        <v>27</v>
      </c>
    </row>
    <row r="8" customFormat="false" ht="1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1" t="s">
        <v>29</v>
      </c>
      <c r="H8" s="39" t="s">
        <v>28</v>
      </c>
      <c r="I8" s="41" t="s">
        <v>29</v>
      </c>
      <c r="J8" s="22"/>
      <c r="K8" s="23"/>
      <c r="L8" s="42" t="s">
        <v>28</v>
      </c>
      <c r="M8" s="41" t="s">
        <v>29</v>
      </c>
      <c r="N8" s="39" t="s">
        <v>28</v>
      </c>
      <c r="O8" s="41" t="s">
        <v>29</v>
      </c>
      <c r="P8" s="39" t="s">
        <v>28</v>
      </c>
      <c r="Q8" s="41" t="s">
        <v>29</v>
      </c>
      <c r="R8" s="39" t="s">
        <v>28</v>
      </c>
      <c r="S8" s="41" t="s">
        <v>29</v>
      </c>
      <c r="T8" s="39" t="s">
        <v>28</v>
      </c>
      <c r="U8" s="41" t="s">
        <v>29</v>
      </c>
      <c r="V8" s="39" t="s">
        <v>28</v>
      </c>
      <c r="W8" s="41" t="s">
        <v>29</v>
      </c>
    </row>
    <row r="9" customFormat="false" ht="15" hidden="false" customHeight="true" outlineLevel="0" collapsed="false">
      <c r="A9" s="43"/>
      <c r="B9" s="31"/>
      <c r="C9" s="44" t="s">
        <v>30</v>
      </c>
      <c r="D9" s="31"/>
      <c r="E9" s="44" t="s">
        <v>30</v>
      </c>
      <c r="F9" s="31"/>
      <c r="G9" s="44" t="s">
        <v>30</v>
      </c>
      <c r="H9" s="45"/>
      <c r="I9" s="44" t="s">
        <v>30</v>
      </c>
      <c r="J9" s="22"/>
      <c r="K9" s="23"/>
      <c r="L9" s="44"/>
      <c r="M9" s="44" t="s">
        <v>30</v>
      </c>
      <c r="N9" s="31"/>
      <c r="O9" s="44" t="s">
        <v>30</v>
      </c>
      <c r="P9" s="31"/>
      <c r="Q9" s="44" t="s">
        <v>30</v>
      </c>
      <c r="R9" s="31"/>
      <c r="S9" s="44" t="s">
        <v>30</v>
      </c>
      <c r="T9" s="31"/>
      <c r="U9" s="44" t="s">
        <v>30</v>
      </c>
      <c r="V9" s="31"/>
      <c r="W9" s="44" t="s">
        <v>30</v>
      </c>
    </row>
    <row r="10" s="54" customFormat="true" ht="15" hidden="true" customHeight="true" outlineLevel="0" collapsed="false">
      <c r="A10" s="46" t="n">
        <v>1998</v>
      </c>
      <c r="B10" s="47" t="n">
        <v>127</v>
      </c>
      <c r="C10" s="48" t="n">
        <v>231.48</v>
      </c>
      <c r="D10" s="49" t="n">
        <v>42</v>
      </c>
      <c r="E10" s="50" t="n">
        <v>425.522708791</v>
      </c>
      <c r="F10" s="49" t="n">
        <v>5</v>
      </c>
      <c r="G10" s="50" t="n">
        <v>18.5</v>
      </c>
      <c r="H10" s="53" t="s">
        <v>31</v>
      </c>
      <c r="I10" s="51" t="s">
        <v>31</v>
      </c>
      <c r="J10" s="22"/>
      <c r="K10" s="23"/>
      <c r="L10" s="52" t="s">
        <v>31</v>
      </c>
      <c r="M10" s="51" t="s">
        <v>31</v>
      </c>
      <c r="N10" s="51" t="s">
        <v>31</v>
      </c>
      <c r="O10" s="51" t="s">
        <v>31</v>
      </c>
      <c r="P10" s="51" t="s">
        <v>31</v>
      </c>
      <c r="Q10" s="51" t="s">
        <v>31</v>
      </c>
      <c r="R10" s="51" t="s">
        <v>31</v>
      </c>
      <c r="S10" s="51" t="s">
        <v>31</v>
      </c>
      <c r="T10" s="51" t="s">
        <v>31</v>
      </c>
      <c r="U10" s="51" t="s">
        <v>31</v>
      </c>
      <c r="V10" s="51" t="s">
        <v>31</v>
      </c>
      <c r="W10" s="51" t="s">
        <v>31</v>
      </c>
    </row>
    <row r="11" s="54" customFormat="true" ht="15" hidden="true" customHeight="true" outlineLevel="0" collapsed="false">
      <c r="A11" s="49" t="n">
        <v>1999</v>
      </c>
      <c r="B11" s="47" t="n">
        <v>162</v>
      </c>
      <c r="C11" s="48" t="n">
        <v>324.08</v>
      </c>
      <c r="D11" s="49" t="n">
        <v>52</v>
      </c>
      <c r="E11" s="50" t="n">
        <v>633.611847456</v>
      </c>
      <c r="F11" s="49" t="n">
        <v>5</v>
      </c>
      <c r="G11" s="50" t="n">
        <v>24.42</v>
      </c>
      <c r="H11" s="53" t="s">
        <v>31</v>
      </c>
      <c r="I11" s="51" t="s">
        <v>31</v>
      </c>
      <c r="J11" s="22"/>
      <c r="K11" s="23"/>
      <c r="L11" s="55" t="s">
        <v>31</v>
      </c>
      <c r="M11" s="51" t="s">
        <v>31</v>
      </c>
      <c r="N11" s="51" t="s">
        <v>31</v>
      </c>
      <c r="O11" s="51" t="s">
        <v>31</v>
      </c>
      <c r="P11" s="51" t="s">
        <v>31</v>
      </c>
      <c r="Q11" s="51" t="s">
        <v>31</v>
      </c>
      <c r="R11" s="51" t="s">
        <v>31</v>
      </c>
      <c r="S11" s="51" t="s">
        <v>31</v>
      </c>
      <c r="T11" s="51" t="s">
        <v>31</v>
      </c>
      <c r="U11" s="51" t="s">
        <v>31</v>
      </c>
      <c r="V11" s="51" t="s">
        <v>31</v>
      </c>
      <c r="W11" s="51" t="s">
        <v>31</v>
      </c>
    </row>
    <row r="12" s="54" customFormat="true" ht="15" hidden="true" customHeight="true" outlineLevel="0" collapsed="false">
      <c r="A12" s="49" t="n">
        <v>2000</v>
      </c>
      <c r="B12" s="47" t="n">
        <v>218</v>
      </c>
      <c r="C12" s="48" t="n">
        <v>276.9</v>
      </c>
      <c r="D12" s="49" t="n">
        <v>61</v>
      </c>
      <c r="E12" s="50" t="n">
        <v>780.740757804</v>
      </c>
      <c r="F12" s="49" t="n">
        <v>22</v>
      </c>
      <c r="G12" s="50" t="n">
        <v>39.08</v>
      </c>
      <c r="H12" s="53" t="s">
        <v>31</v>
      </c>
      <c r="I12" s="51" t="s">
        <v>31</v>
      </c>
      <c r="J12" s="22"/>
      <c r="K12" s="23"/>
      <c r="L12" s="55" t="s">
        <v>31</v>
      </c>
      <c r="M12" s="51" t="s">
        <v>31</v>
      </c>
      <c r="N12" s="51" t="s">
        <v>31</v>
      </c>
      <c r="O12" s="51" t="s">
        <v>31</v>
      </c>
      <c r="P12" s="51" t="s">
        <v>31</v>
      </c>
      <c r="Q12" s="51" t="s">
        <v>31</v>
      </c>
      <c r="R12" s="51" t="s">
        <v>31</v>
      </c>
      <c r="S12" s="51" t="s">
        <v>31</v>
      </c>
      <c r="T12" s="51" t="s">
        <v>31</v>
      </c>
      <c r="U12" s="51" t="s">
        <v>31</v>
      </c>
      <c r="V12" s="51" t="s">
        <v>31</v>
      </c>
      <c r="W12" s="51" t="s">
        <v>31</v>
      </c>
    </row>
    <row r="13" s="54" customFormat="true" ht="15" hidden="true" customHeight="true" outlineLevel="0" collapsed="false">
      <c r="A13" s="49" t="n">
        <v>2001</v>
      </c>
      <c r="B13" s="47" t="n">
        <v>221</v>
      </c>
      <c r="C13" s="48" t="n">
        <v>321.256</v>
      </c>
      <c r="D13" s="49" t="n">
        <v>77</v>
      </c>
      <c r="E13" s="50" t="n">
        <v>1426.035593697</v>
      </c>
      <c r="F13" s="49" t="n">
        <v>28</v>
      </c>
      <c r="G13" s="50" t="n">
        <v>30.316</v>
      </c>
      <c r="H13" s="53" t="s">
        <v>31</v>
      </c>
      <c r="I13" s="51" t="s">
        <v>31</v>
      </c>
      <c r="J13" s="48"/>
      <c r="K13" s="23"/>
      <c r="L13" s="51" t="s">
        <v>31</v>
      </c>
      <c r="M13" s="51" t="s">
        <v>31</v>
      </c>
      <c r="N13" s="51" t="s">
        <v>31</v>
      </c>
      <c r="O13" s="51" t="s">
        <v>31</v>
      </c>
      <c r="P13" s="51" t="s">
        <v>31</v>
      </c>
      <c r="Q13" s="51" t="s">
        <v>31</v>
      </c>
      <c r="R13" s="51" t="s">
        <v>31</v>
      </c>
      <c r="S13" s="51" t="s">
        <v>31</v>
      </c>
      <c r="T13" s="51" t="s">
        <v>31</v>
      </c>
      <c r="U13" s="51" t="s">
        <v>31</v>
      </c>
      <c r="V13" s="51" t="s">
        <v>31</v>
      </c>
      <c r="W13" s="51" t="s">
        <v>31</v>
      </c>
    </row>
    <row r="14" s="54" customFormat="true" ht="15" hidden="true" customHeight="true" outlineLevel="0" collapsed="false">
      <c r="A14" s="49" t="n">
        <v>2003</v>
      </c>
      <c r="B14" s="47" t="n">
        <v>244</v>
      </c>
      <c r="C14" s="48" t="n">
        <v>342.44</v>
      </c>
      <c r="D14" s="49" t="n">
        <v>105</v>
      </c>
      <c r="E14" s="50" t="n">
        <v>2145.582624593</v>
      </c>
      <c r="F14" s="49" t="n">
        <v>59</v>
      </c>
      <c r="G14" s="50" t="n">
        <v>122.71</v>
      </c>
      <c r="H14" s="49" t="n">
        <v>6</v>
      </c>
      <c r="I14" s="56" t="n">
        <v>11.97</v>
      </c>
      <c r="J14" s="22"/>
      <c r="K14" s="23"/>
      <c r="L14" s="49" t="n">
        <v>1</v>
      </c>
      <c r="M14" s="56" t="n">
        <v>39.43</v>
      </c>
      <c r="N14" s="49" t="n">
        <v>2</v>
      </c>
      <c r="O14" s="57" t="n">
        <v>4.71</v>
      </c>
      <c r="P14" s="51" t="s">
        <v>31</v>
      </c>
      <c r="Q14" s="51" t="s">
        <v>31</v>
      </c>
      <c r="R14" s="51" t="s">
        <v>31</v>
      </c>
      <c r="S14" s="51" t="s">
        <v>31</v>
      </c>
      <c r="T14" s="51" t="s">
        <v>31</v>
      </c>
      <c r="U14" s="51" t="s">
        <v>31</v>
      </c>
      <c r="V14" s="51" t="s">
        <v>31</v>
      </c>
      <c r="W14" s="51" t="s">
        <v>31</v>
      </c>
    </row>
    <row r="15" s="54" customFormat="true" ht="15" hidden="true" customHeight="true" outlineLevel="0" collapsed="false">
      <c r="A15" s="58" t="n">
        <v>2007</v>
      </c>
      <c r="B15" s="49" t="n">
        <v>283</v>
      </c>
      <c r="C15" s="50" t="n">
        <v>858.61</v>
      </c>
      <c r="D15" s="49" t="n">
        <v>73</v>
      </c>
      <c r="E15" s="50" t="n">
        <v>821.707553598</v>
      </c>
      <c r="F15" s="49" t="n">
        <v>76</v>
      </c>
      <c r="G15" s="50" t="n">
        <v>105.93</v>
      </c>
      <c r="H15" s="49" t="n">
        <v>67</v>
      </c>
      <c r="I15" s="56" t="n">
        <v>149.61</v>
      </c>
      <c r="J15" s="22"/>
      <c r="K15" s="23"/>
      <c r="L15" s="49" t="n">
        <v>7</v>
      </c>
      <c r="M15" s="56" t="n">
        <v>43.96</v>
      </c>
      <c r="N15" s="49" t="n">
        <v>1</v>
      </c>
      <c r="O15" s="57" t="n">
        <v>0.24</v>
      </c>
      <c r="P15" s="49" t="n">
        <v>1</v>
      </c>
      <c r="Q15" s="61" t="n">
        <v>1.1</v>
      </c>
      <c r="R15" s="49" t="n">
        <v>13</v>
      </c>
      <c r="S15" s="62" t="n">
        <v>48.605118505</v>
      </c>
      <c r="T15" s="49" t="n">
        <v>2</v>
      </c>
      <c r="U15" s="50" t="n">
        <v>11.14</v>
      </c>
      <c r="V15" s="59"/>
      <c r="W15" s="60"/>
    </row>
    <row r="16" s="54" customFormat="true" ht="15" hidden="false" customHeight="true" outlineLevel="0" collapsed="false">
      <c r="A16" s="58" t="n">
        <v>2008</v>
      </c>
      <c r="B16" s="49" t="n">
        <v>288</v>
      </c>
      <c r="C16" s="50" t="n">
        <v>433.8</v>
      </c>
      <c r="D16" s="49" t="n">
        <v>63</v>
      </c>
      <c r="E16" s="50" t="n">
        <v>952.378</v>
      </c>
      <c r="F16" s="49" t="n">
        <v>65</v>
      </c>
      <c r="G16" s="50" t="n">
        <v>55.47</v>
      </c>
      <c r="H16" s="49" t="n">
        <v>54</v>
      </c>
      <c r="I16" s="56" t="n">
        <v>59.13</v>
      </c>
      <c r="J16" s="22"/>
      <c r="K16" s="23"/>
      <c r="L16" s="49" t="n">
        <v>11</v>
      </c>
      <c r="M16" s="56" t="n">
        <v>47.46</v>
      </c>
      <c r="N16" s="49" t="n">
        <v>0</v>
      </c>
      <c r="O16" s="57" t="n">
        <v>0</v>
      </c>
      <c r="P16" s="49" t="n">
        <v>1</v>
      </c>
      <c r="Q16" s="61" t="n">
        <v>2.81</v>
      </c>
      <c r="R16" s="49" t="n">
        <v>12</v>
      </c>
      <c r="S16" s="62" t="n">
        <v>15.103</v>
      </c>
      <c r="T16" s="49" t="n">
        <v>3</v>
      </c>
      <c r="U16" s="50" t="n">
        <v>5.23</v>
      </c>
      <c r="V16" s="59"/>
      <c r="W16" s="60"/>
      <c r="AB16" s="65"/>
      <c r="AC16" s="65"/>
      <c r="AD16" s="65"/>
      <c r="AE16" s="65"/>
      <c r="AF16" s="65"/>
      <c r="AG16" s="65"/>
      <c r="AH16" s="65"/>
      <c r="AI16" s="65"/>
      <c r="AJ16" s="65"/>
      <c r="AK16" s="65"/>
    </row>
    <row r="17" s="68" customFormat="true" ht="15" hidden="false" customHeight="true" outlineLevel="0" collapsed="false">
      <c r="A17" s="58" t="n">
        <v>2009</v>
      </c>
      <c r="B17" s="49" t="n">
        <v>304</v>
      </c>
      <c r="C17" s="50" t="n">
        <v>735.03</v>
      </c>
      <c r="D17" s="49" t="n">
        <v>66</v>
      </c>
      <c r="E17" s="50" t="n">
        <v>965.46</v>
      </c>
      <c r="F17" s="49" t="n">
        <v>61</v>
      </c>
      <c r="G17" s="50" t="n">
        <v>61.47</v>
      </c>
      <c r="H17" s="49" t="n">
        <v>57</v>
      </c>
      <c r="I17" s="56" t="n">
        <v>110.42</v>
      </c>
      <c r="J17" s="22"/>
      <c r="K17" s="23"/>
      <c r="L17" s="49" t="n">
        <v>12</v>
      </c>
      <c r="M17" s="56" t="n">
        <v>74.94</v>
      </c>
      <c r="N17" s="49" t="n">
        <v>0</v>
      </c>
      <c r="O17" s="57" t="n">
        <v>0</v>
      </c>
      <c r="P17" s="49" t="n">
        <v>2</v>
      </c>
      <c r="Q17" s="61" t="n">
        <v>4.63</v>
      </c>
      <c r="R17" s="49" t="n">
        <v>12</v>
      </c>
      <c r="S17" s="62" t="n">
        <v>20.12</v>
      </c>
      <c r="T17" s="49" t="n">
        <v>3</v>
      </c>
      <c r="U17" s="50" t="n">
        <v>2.96</v>
      </c>
      <c r="V17" s="59"/>
      <c r="W17" s="60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  <c r="IP17" s="47"/>
      <c r="IQ17" s="47"/>
      <c r="IR17" s="47"/>
      <c r="IS17" s="47"/>
    </row>
    <row r="18" s="73" customFormat="true" ht="15" hidden="false" customHeight="true" outlineLevel="0" collapsed="false">
      <c r="A18" s="58" t="n">
        <v>2010</v>
      </c>
      <c r="B18" s="49" t="n">
        <v>330</v>
      </c>
      <c r="C18" s="50" t="n">
        <v>696.24</v>
      </c>
      <c r="D18" s="49" t="n">
        <v>32</v>
      </c>
      <c r="E18" s="50" t="n">
        <v>198.78</v>
      </c>
      <c r="F18" s="49" t="n">
        <v>50</v>
      </c>
      <c r="G18" s="50" t="n">
        <v>44.53</v>
      </c>
      <c r="H18" s="49" t="n">
        <v>68</v>
      </c>
      <c r="I18" s="56" t="n">
        <v>166.2</v>
      </c>
      <c r="J18" s="22"/>
      <c r="K18" s="23"/>
      <c r="L18" s="49" t="n">
        <v>12</v>
      </c>
      <c r="M18" s="56" t="n">
        <v>82.86</v>
      </c>
      <c r="N18" s="49" t="n">
        <v>0</v>
      </c>
      <c r="O18" s="57" t="n">
        <v>0</v>
      </c>
      <c r="P18" s="49" t="n">
        <v>5</v>
      </c>
      <c r="Q18" s="63" t="n">
        <v>8.52</v>
      </c>
      <c r="R18" s="49" t="n">
        <v>12</v>
      </c>
      <c r="S18" s="50" t="n">
        <v>15.26</v>
      </c>
      <c r="T18" s="49" t="n">
        <v>46</v>
      </c>
      <c r="U18" s="50" t="n">
        <v>683.39</v>
      </c>
      <c r="V18" s="49"/>
      <c r="W18" s="50"/>
      <c r="X18" s="47"/>
      <c r="Y18" s="69"/>
      <c r="Z18" s="23"/>
      <c r="AA18" s="23"/>
      <c r="AB18" s="47"/>
      <c r="AC18" s="69"/>
      <c r="AD18" s="47"/>
      <c r="AE18" s="70"/>
      <c r="AF18" s="47"/>
      <c r="AG18" s="71"/>
      <c r="AH18" s="71"/>
      <c r="AI18" s="71"/>
      <c r="AJ18" s="71"/>
      <c r="AK18" s="71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</row>
    <row r="19" s="73" customFormat="true" ht="15" hidden="false" customHeight="true" outlineLevel="0" collapsed="false">
      <c r="A19" s="58" t="n">
        <v>2011</v>
      </c>
      <c r="B19" s="49" t="n">
        <v>363</v>
      </c>
      <c r="C19" s="50" t="n">
        <v>567.8</v>
      </c>
      <c r="D19" s="49" t="n">
        <v>42</v>
      </c>
      <c r="E19" s="50" t="n">
        <v>107.29</v>
      </c>
      <c r="F19" s="49" t="n">
        <v>45</v>
      </c>
      <c r="G19" s="50" t="n">
        <v>32.18</v>
      </c>
      <c r="H19" s="49" t="n">
        <v>65</v>
      </c>
      <c r="I19" s="56" t="n">
        <v>118</v>
      </c>
      <c r="J19" s="22"/>
      <c r="K19" s="23"/>
      <c r="L19" s="49" t="n">
        <v>17</v>
      </c>
      <c r="M19" s="56" t="n">
        <v>131.85</v>
      </c>
      <c r="N19" s="49" t="n">
        <v>0</v>
      </c>
      <c r="O19" s="57" t="n">
        <v>0</v>
      </c>
      <c r="P19" s="49" t="n">
        <v>6</v>
      </c>
      <c r="Q19" s="63" t="n">
        <v>10.95</v>
      </c>
      <c r="R19" s="49" t="n">
        <v>12</v>
      </c>
      <c r="S19" s="50" t="n">
        <v>11.75</v>
      </c>
      <c r="T19" s="49" t="n">
        <v>49</v>
      </c>
      <c r="U19" s="50" t="n">
        <v>756.21</v>
      </c>
      <c r="V19" s="49"/>
      <c r="W19" s="50"/>
      <c r="X19" s="47"/>
      <c r="Y19" s="69"/>
      <c r="Z19" s="23"/>
      <c r="AA19" s="23"/>
      <c r="AB19" s="47"/>
      <c r="AC19" s="69"/>
      <c r="AD19" s="47"/>
      <c r="AE19" s="70"/>
      <c r="AF19" s="47"/>
      <c r="AG19" s="70"/>
      <c r="AH19" s="71"/>
      <c r="AI19" s="71"/>
      <c r="AJ19" s="71"/>
      <c r="AK19" s="71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</row>
    <row r="20" s="73" customFormat="true" ht="15" hidden="false" customHeight="true" outlineLevel="0" collapsed="false">
      <c r="A20" s="58" t="n">
        <v>2012</v>
      </c>
      <c r="B20" s="49" t="n">
        <v>360</v>
      </c>
      <c r="C20" s="50" t="n">
        <v>576.45</v>
      </c>
      <c r="D20" s="49" t="n">
        <v>65</v>
      </c>
      <c r="E20" s="50" t="n">
        <v>217.47</v>
      </c>
      <c r="F20" s="49" t="n">
        <v>38</v>
      </c>
      <c r="G20" s="50" t="n">
        <v>30.04</v>
      </c>
      <c r="H20" s="49" t="n">
        <v>69</v>
      </c>
      <c r="I20" s="56" t="n">
        <v>128</v>
      </c>
      <c r="J20" s="22"/>
      <c r="K20" s="23"/>
      <c r="L20" s="49" t="n">
        <v>20</v>
      </c>
      <c r="M20" s="56" t="n">
        <v>146.49</v>
      </c>
      <c r="N20" s="49" t="n">
        <v>2</v>
      </c>
      <c r="O20" s="57" t="n">
        <v>4.66</v>
      </c>
      <c r="P20" s="49" t="n">
        <v>9</v>
      </c>
      <c r="Q20" s="63" t="n">
        <v>13.72</v>
      </c>
      <c r="R20" s="49" t="n">
        <v>12</v>
      </c>
      <c r="S20" s="50" t="n">
        <v>16.28</v>
      </c>
      <c r="T20" s="49" t="n">
        <v>48</v>
      </c>
      <c r="U20" s="50" t="n">
        <v>713.41</v>
      </c>
      <c r="V20" s="49"/>
      <c r="W20" s="50"/>
      <c r="X20" s="47"/>
      <c r="Y20" s="69"/>
      <c r="Z20" s="23"/>
      <c r="AA20" s="23"/>
      <c r="AB20" s="47"/>
      <c r="AC20" s="69"/>
      <c r="AD20" s="47"/>
      <c r="AE20" s="70"/>
      <c r="AF20" s="47"/>
      <c r="AG20" s="70"/>
      <c r="AH20" s="71"/>
      <c r="AI20" s="71"/>
      <c r="AJ20" s="74"/>
      <c r="AK20" s="70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</row>
    <row r="21" s="73" customFormat="true" ht="15" hidden="false" customHeight="true" outlineLevel="0" collapsed="false">
      <c r="A21" s="58" t="n">
        <v>2013</v>
      </c>
      <c r="B21" s="49" t="n">
        <v>356</v>
      </c>
      <c r="C21" s="50" t="n">
        <v>548.29</v>
      </c>
      <c r="D21" s="49" t="n">
        <v>84</v>
      </c>
      <c r="E21" s="50" t="n">
        <v>270.72</v>
      </c>
      <c r="F21" s="49" t="n">
        <v>35</v>
      </c>
      <c r="G21" s="50" t="n">
        <v>33.88</v>
      </c>
      <c r="H21" s="49" t="n">
        <v>62</v>
      </c>
      <c r="I21" s="56" t="n">
        <v>109.93</v>
      </c>
      <c r="J21" s="22"/>
      <c r="K21" s="23"/>
      <c r="L21" s="49" t="n">
        <v>19</v>
      </c>
      <c r="M21" s="56" t="n">
        <v>139.79</v>
      </c>
      <c r="N21" s="49" t="n">
        <v>4</v>
      </c>
      <c r="O21" s="57" t="n">
        <v>8.59</v>
      </c>
      <c r="P21" s="49" t="n">
        <v>11</v>
      </c>
      <c r="Q21" s="63" t="n">
        <v>12.13</v>
      </c>
      <c r="R21" s="49" t="n">
        <v>12</v>
      </c>
      <c r="S21" s="50" t="n">
        <v>20.93</v>
      </c>
      <c r="T21" s="49" t="n">
        <v>49</v>
      </c>
      <c r="U21" s="50" t="n">
        <v>822.21</v>
      </c>
      <c r="V21" s="49"/>
      <c r="W21" s="50"/>
      <c r="X21" s="47"/>
      <c r="Y21" s="69"/>
      <c r="Z21" s="23"/>
      <c r="AA21" s="23"/>
      <c r="AB21" s="47"/>
      <c r="AC21" s="69"/>
      <c r="AD21" s="47"/>
      <c r="AE21" s="70"/>
      <c r="AF21" s="47"/>
      <c r="AG21" s="70"/>
      <c r="AH21" s="75"/>
      <c r="AI21" s="70"/>
      <c r="AJ21" s="74"/>
      <c r="AK21" s="71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</row>
    <row r="22" s="81" customFormat="true" ht="15" hidden="false" customHeight="true" outlineLevel="0" collapsed="false">
      <c r="A22" s="58" t="n">
        <v>2014</v>
      </c>
      <c r="B22" s="49" t="n">
        <v>340</v>
      </c>
      <c r="C22" s="50" t="n">
        <v>537.322</v>
      </c>
      <c r="D22" s="49" t="n">
        <v>86</v>
      </c>
      <c r="E22" s="50" t="n">
        <v>267.36256</v>
      </c>
      <c r="F22" s="49" t="n">
        <v>44</v>
      </c>
      <c r="G22" s="50" t="n">
        <v>66.5787</v>
      </c>
      <c r="H22" s="49" t="n">
        <v>69</v>
      </c>
      <c r="I22" s="56" t="n">
        <v>137.215</v>
      </c>
      <c r="J22" s="76"/>
      <c r="K22" s="77"/>
      <c r="L22" s="49" t="n">
        <v>23</v>
      </c>
      <c r="M22" s="56" t="n">
        <v>161.009</v>
      </c>
      <c r="N22" s="49" t="n">
        <v>8</v>
      </c>
      <c r="O22" s="57" t="n">
        <v>15.21</v>
      </c>
      <c r="P22" s="49" t="n">
        <v>11</v>
      </c>
      <c r="Q22" s="63" t="n">
        <v>11.74</v>
      </c>
      <c r="R22" s="49" t="n">
        <v>12</v>
      </c>
      <c r="S22" s="57" t="n">
        <v>19.2029</v>
      </c>
      <c r="T22" s="49" t="n">
        <v>53</v>
      </c>
      <c r="U22" s="50" t="n">
        <v>759.154</v>
      </c>
      <c r="V22" s="49"/>
      <c r="W22" s="57"/>
      <c r="X22" s="47"/>
      <c r="Y22" s="69"/>
      <c r="Z22" s="78"/>
      <c r="AA22" s="23"/>
      <c r="AB22" s="47"/>
      <c r="AC22" s="69"/>
      <c r="AD22" s="47"/>
      <c r="AE22" s="70"/>
      <c r="AF22" s="47"/>
      <c r="AG22" s="70"/>
      <c r="AH22" s="79"/>
      <c r="AI22" s="80"/>
      <c r="AJ22" s="74"/>
      <c r="AK22" s="71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  <c r="IQ22" s="78"/>
      <c r="IR22" s="78"/>
      <c r="IS22" s="78"/>
    </row>
    <row r="23" s="84" customFormat="true" ht="15" hidden="false" customHeight="true" outlineLevel="0" collapsed="false">
      <c r="A23" s="58" t="n">
        <v>2015</v>
      </c>
      <c r="B23" s="49" t="n">
        <v>332</v>
      </c>
      <c r="C23" s="50" t="n">
        <v>509</v>
      </c>
      <c r="D23" s="49" t="n">
        <v>92</v>
      </c>
      <c r="E23" s="50" t="n">
        <v>212.53</v>
      </c>
      <c r="F23" s="63" t="n">
        <v>51</v>
      </c>
      <c r="G23" s="50" t="n">
        <v>91.38</v>
      </c>
      <c r="H23" s="49" t="n">
        <v>70</v>
      </c>
      <c r="I23" s="56" t="n">
        <v>128.51</v>
      </c>
      <c r="J23" s="78"/>
      <c r="K23" s="96"/>
      <c r="L23" s="49" t="n">
        <v>34</v>
      </c>
      <c r="M23" s="56" t="n">
        <v>202.1</v>
      </c>
      <c r="N23" s="49" t="n">
        <v>10</v>
      </c>
      <c r="O23" s="57" t="n">
        <v>15.02</v>
      </c>
      <c r="P23" s="49" t="n">
        <v>12</v>
      </c>
      <c r="Q23" s="63" t="n">
        <v>16.61</v>
      </c>
      <c r="R23" s="49" t="n">
        <v>13</v>
      </c>
      <c r="S23" s="57" t="n">
        <v>19.25</v>
      </c>
      <c r="T23" s="49" t="n">
        <v>58</v>
      </c>
      <c r="U23" s="50" t="n">
        <v>1009.25</v>
      </c>
      <c r="V23" s="49"/>
      <c r="W23" s="57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  <c r="IQ23" s="78"/>
      <c r="IR23" s="78"/>
      <c r="IS23" s="78"/>
    </row>
    <row r="24" s="84" customFormat="true" ht="15" hidden="false" customHeight="true" outlineLevel="0" collapsed="false">
      <c r="A24" s="58" t="n">
        <v>2016</v>
      </c>
      <c r="B24" s="49" t="n">
        <v>338</v>
      </c>
      <c r="C24" s="50" t="n">
        <v>485.37</v>
      </c>
      <c r="D24" s="49" t="n">
        <v>94</v>
      </c>
      <c r="E24" s="50" t="n">
        <v>229.45</v>
      </c>
      <c r="F24" s="63" t="n">
        <v>66</v>
      </c>
      <c r="G24" s="50" t="n">
        <v>108.56</v>
      </c>
      <c r="H24" s="49" t="n">
        <v>72</v>
      </c>
      <c r="I24" s="56" t="n">
        <v>126.62</v>
      </c>
      <c r="J24" s="78"/>
      <c r="K24" s="96"/>
      <c r="L24" s="49" t="n">
        <v>56</v>
      </c>
      <c r="M24" s="56" t="n">
        <v>260.11</v>
      </c>
      <c r="N24" s="49" t="n">
        <v>11</v>
      </c>
      <c r="O24" s="57" t="n">
        <v>16.89</v>
      </c>
      <c r="P24" s="49" t="n">
        <v>13</v>
      </c>
      <c r="Q24" s="63" t="n">
        <v>13.43</v>
      </c>
      <c r="R24" s="49" t="n">
        <v>15</v>
      </c>
      <c r="S24" s="57" t="n">
        <v>20.18</v>
      </c>
      <c r="T24" s="49" t="n">
        <v>60</v>
      </c>
      <c r="U24" s="50" t="n">
        <v>862.88</v>
      </c>
      <c r="V24" s="49"/>
      <c r="W24" s="57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  <c r="IL24" s="78"/>
      <c r="IM24" s="78"/>
      <c r="IN24" s="78"/>
      <c r="IO24" s="78"/>
      <c r="IP24" s="78"/>
      <c r="IQ24" s="78"/>
      <c r="IR24" s="78"/>
      <c r="IS24" s="78"/>
    </row>
    <row r="25" s="84" customFormat="true" ht="15" hidden="false" customHeight="true" outlineLevel="0" collapsed="false">
      <c r="A25" s="58" t="n">
        <v>2017</v>
      </c>
      <c r="B25" s="49" t="n">
        <v>342</v>
      </c>
      <c r="C25" s="50" t="n">
        <v>581.89</v>
      </c>
      <c r="D25" s="49" t="n">
        <v>116</v>
      </c>
      <c r="E25" s="50" t="n">
        <v>304.51</v>
      </c>
      <c r="F25" s="49" t="n">
        <v>62</v>
      </c>
      <c r="G25" s="50" t="n">
        <v>93.23</v>
      </c>
      <c r="H25" s="49" t="n">
        <v>86</v>
      </c>
      <c r="I25" s="56" t="n">
        <v>152.92</v>
      </c>
      <c r="J25" s="78"/>
      <c r="K25" s="96"/>
      <c r="L25" s="49" t="n">
        <v>92</v>
      </c>
      <c r="M25" s="56" t="n">
        <v>333.24</v>
      </c>
      <c r="N25" s="49" t="n">
        <v>10</v>
      </c>
      <c r="O25" s="57" t="n">
        <v>14.68</v>
      </c>
      <c r="P25" s="49" t="n">
        <v>13</v>
      </c>
      <c r="Q25" s="85" t="n">
        <v>17.55</v>
      </c>
      <c r="R25" s="49" t="n">
        <v>15</v>
      </c>
      <c r="S25" s="57" t="n">
        <v>13.05</v>
      </c>
      <c r="T25" s="49" t="n">
        <v>58</v>
      </c>
      <c r="U25" s="50" t="n">
        <v>796.09</v>
      </c>
      <c r="V25" s="49" t="n">
        <v>6</v>
      </c>
      <c r="W25" s="57" t="n">
        <v>11.35</v>
      </c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8"/>
      <c r="GT25" s="78"/>
      <c r="GU25" s="78"/>
      <c r="GV25" s="78"/>
      <c r="GW25" s="78"/>
      <c r="GX25" s="78"/>
      <c r="GY25" s="78"/>
      <c r="GZ25" s="78"/>
      <c r="HA25" s="78"/>
      <c r="HB25" s="78"/>
      <c r="HC25" s="78"/>
      <c r="HD25" s="78"/>
      <c r="HE25" s="78"/>
      <c r="HF25" s="78"/>
      <c r="HG25" s="78"/>
      <c r="HH25" s="78"/>
      <c r="HI25" s="78"/>
      <c r="HJ25" s="78"/>
      <c r="HK25" s="78"/>
      <c r="HL25" s="78"/>
      <c r="HM25" s="78"/>
      <c r="HN25" s="78"/>
      <c r="HO25" s="78"/>
      <c r="HP25" s="78"/>
      <c r="HQ25" s="78"/>
      <c r="HR25" s="78"/>
      <c r="HS25" s="78"/>
      <c r="HT25" s="78"/>
      <c r="HU25" s="78"/>
      <c r="HV25" s="78"/>
      <c r="HW25" s="78"/>
      <c r="HX25" s="78"/>
      <c r="HY25" s="78"/>
      <c r="HZ25" s="78"/>
      <c r="IA25" s="78"/>
      <c r="IB25" s="78"/>
      <c r="IC25" s="78"/>
      <c r="ID25" s="78"/>
      <c r="IE25" s="78"/>
      <c r="IF25" s="78"/>
      <c r="IG25" s="78"/>
      <c r="IH25" s="78"/>
      <c r="II25" s="78"/>
      <c r="IJ25" s="78"/>
      <c r="IK25" s="78"/>
      <c r="IL25" s="78"/>
      <c r="IM25" s="78"/>
      <c r="IN25" s="78"/>
      <c r="IO25" s="78"/>
      <c r="IP25" s="78"/>
      <c r="IQ25" s="78"/>
      <c r="IR25" s="78"/>
      <c r="IS25" s="78"/>
    </row>
    <row r="26" s="84" customFormat="true" ht="15" hidden="false" customHeight="true" outlineLevel="0" collapsed="false">
      <c r="A26" s="88" t="s">
        <v>40</v>
      </c>
      <c r="B26" s="89" t="n">
        <v>342</v>
      </c>
      <c r="C26" s="90" t="n">
        <v>581.89</v>
      </c>
      <c r="D26" s="89" t="n">
        <v>116</v>
      </c>
      <c r="E26" s="90" t="n">
        <v>304.51</v>
      </c>
      <c r="F26" s="89" t="n">
        <v>68</v>
      </c>
      <c r="G26" s="90" t="n">
        <v>104.58</v>
      </c>
      <c r="H26" s="89" t="n">
        <v>86</v>
      </c>
      <c r="I26" s="95" t="n">
        <v>152.92</v>
      </c>
      <c r="J26" s="96"/>
      <c r="K26" s="1"/>
      <c r="L26" s="89" t="n">
        <v>92</v>
      </c>
      <c r="M26" s="95" t="n">
        <v>333.24</v>
      </c>
      <c r="N26" s="89" t="n">
        <v>10</v>
      </c>
      <c r="O26" s="91" t="n">
        <v>14.68</v>
      </c>
      <c r="P26" s="89" t="n">
        <v>13</v>
      </c>
      <c r="Q26" s="92" t="n">
        <v>17.55</v>
      </c>
      <c r="R26" s="89" t="n">
        <v>15</v>
      </c>
      <c r="S26" s="91" t="n">
        <v>13.05</v>
      </c>
      <c r="T26" s="89" t="n">
        <v>58</v>
      </c>
      <c r="U26" s="90" t="n">
        <v>796.09</v>
      </c>
      <c r="V26" s="89" t="n">
        <v>6</v>
      </c>
      <c r="W26" s="91" t="n">
        <v>11.35</v>
      </c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8"/>
      <c r="GT26" s="78"/>
      <c r="GU26" s="78"/>
      <c r="GV26" s="78"/>
      <c r="GW26" s="78"/>
      <c r="GX26" s="78"/>
      <c r="GY26" s="78"/>
      <c r="GZ26" s="78"/>
      <c r="HA26" s="78"/>
      <c r="HB26" s="78"/>
      <c r="HC26" s="78"/>
      <c r="HD26" s="78"/>
      <c r="HE26" s="78"/>
      <c r="HF26" s="78"/>
      <c r="HG26" s="78"/>
      <c r="HH26" s="78"/>
      <c r="HI26" s="78"/>
      <c r="HJ26" s="78"/>
      <c r="HK26" s="78"/>
      <c r="HL26" s="78"/>
      <c r="HM26" s="78"/>
      <c r="HN26" s="78"/>
      <c r="HO26" s="78"/>
      <c r="HP26" s="78"/>
      <c r="HQ26" s="78"/>
      <c r="HR26" s="78"/>
      <c r="HS26" s="78"/>
      <c r="HT26" s="78"/>
      <c r="HU26" s="78"/>
      <c r="HV26" s="78"/>
      <c r="HW26" s="78"/>
      <c r="HX26" s="78"/>
      <c r="HY26" s="78"/>
      <c r="HZ26" s="78"/>
      <c r="IA26" s="78"/>
      <c r="IB26" s="78"/>
      <c r="IC26" s="78"/>
      <c r="ID26" s="78"/>
      <c r="IE26" s="78"/>
      <c r="IF26" s="78"/>
      <c r="IG26" s="78"/>
      <c r="IH26" s="78"/>
      <c r="II26" s="78"/>
      <c r="IJ26" s="78"/>
      <c r="IK26" s="78"/>
      <c r="IL26" s="78"/>
      <c r="IM26" s="78"/>
      <c r="IN26" s="78"/>
      <c r="IO26" s="78"/>
      <c r="IP26" s="78"/>
      <c r="IQ26" s="78"/>
      <c r="IR26" s="78"/>
      <c r="IS26" s="78"/>
    </row>
    <row r="27" s="94" customFormat="true" ht="15" hidden="false" customHeight="true" outlineLevel="0" collapsed="false">
      <c r="A27" s="127" t="n">
        <v>2018</v>
      </c>
      <c r="B27" s="128" t="n">
        <v>332</v>
      </c>
      <c r="C27" s="129" t="n">
        <v>510.425374848</v>
      </c>
      <c r="D27" s="128" t="n">
        <v>140</v>
      </c>
      <c r="E27" s="129" t="n">
        <v>350.313721694</v>
      </c>
      <c r="F27" s="128" t="n">
        <v>57</v>
      </c>
      <c r="G27" s="129" t="n">
        <v>89.607698041</v>
      </c>
      <c r="H27" s="128" t="n">
        <v>85</v>
      </c>
      <c r="I27" s="130" t="n">
        <v>148.650339322</v>
      </c>
      <c r="J27" s="93"/>
      <c r="K27" s="131"/>
      <c r="L27" s="128" t="n">
        <v>128</v>
      </c>
      <c r="M27" s="130" t="n">
        <v>656.757608674</v>
      </c>
      <c r="N27" s="128" t="n">
        <v>11</v>
      </c>
      <c r="O27" s="132" t="n">
        <v>14.076442228</v>
      </c>
      <c r="P27" s="128" t="n">
        <v>13</v>
      </c>
      <c r="Q27" s="133" t="n">
        <v>16.527495646</v>
      </c>
      <c r="R27" s="128" t="n">
        <v>14</v>
      </c>
      <c r="S27" s="132" t="n">
        <v>9.522275159</v>
      </c>
      <c r="T27" s="128" t="n">
        <v>57</v>
      </c>
      <c r="U27" s="129" t="n">
        <v>741.980752037</v>
      </c>
      <c r="V27" s="128" t="n">
        <v>18</v>
      </c>
      <c r="W27" s="132" t="n">
        <v>37.565426351</v>
      </c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</row>
    <row r="28" s="84" customFormat="true" ht="15" hidden="false" customHeight="true" outlineLevel="0" collapsed="false">
      <c r="A28" s="88" t="s">
        <v>41</v>
      </c>
      <c r="B28" s="89" t="n">
        <v>342</v>
      </c>
      <c r="C28" s="90" t="n">
        <v>614.68</v>
      </c>
      <c r="D28" s="89" t="n">
        <v>115</v>
      </c>
      <c r="E28" s="90" t="n">
        <v>293.87</v>
      </c>
      <c r="F28" s="89" t="n">
        <v>70</v>
      </c>
      <c r="G28" s="90" t="n">
        <v>116.47</v>
      </c>
      <c r="H28" s="89" t="n">
        <v>86</v>
      </c>
      <c r="I28" s="95" t="n">
        <v>154.08</v>
      </c>
      <c r="J28" s="96"/>
      <c r="K28" s="1"/>
      <c r="L28" s="89" t="n">
        <v>100</v>
      </c>
      <c r="M28" s="95" t="n">
        <v>373.59</v>
      </c>
      <c r="N28" s="89" t="n">
        <v>10</v>
      </c>
      <c r="O28" s="91" t="n">
        <v>14.76</v>
      </c>
      <c r="P28" s="89" t="n">
        <v>13</v>
      </c>
      <c r="Q28" s="92" t="n">
        <v>18.87</v>
      </c>
      <c r="R28" s="89" t="n">
        <v>15</v>
      </c>
      <c r="S28" s="91" t="n">
        <v>12.57</v>
      </c>
      <c r="T28" s="89" t="n">
        <v>58</v>
      </c>
      <c r="U28" s="90" t="n">
        <v>826.3</v>
      </c>
      <c r="V28" s="89" t="n">
        <v>8</v>
      </c>
      <c r="W28" s="91" t="n">
        <v>17.58</v>
      </c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</row>
    <row r="29" s="84" customFormat="true" ht="15" hidden="false" customHeight="true" outlineLevel="0" collapsed="false">
      <c r="A29" s="88" t="s">
        <v>42</v>
      </c>
      <c r="B29" s="89" t="n">
        <v>341</v>
      </c>
      <c r="C29" s="90" t="n">
        <v>595.57</v>
      </c>
      <c r="D29" s="89" t="n">
        <v>118</v>
      </c>
      <c r="E29" s="90" t="n">
        <v>303.81</v>
      </c>
      <c r="F29" s="89" t="n">
        <v>62</v>
      </c>
      <c r="G29" s="90" t="n">
        <v>98.51</v>
      </c>
      <c r="H29" s="89" t="n">
        <v>85</v>
      </c>
      <c r="I29" s="95" t="n">
        <v>152.76</v>
      </c>
      <c r="J29" s="96"/>
      <c r="K29" s="1"/>
      <c r="L29" s="89" t="n">
        <v>100</v>
      </c>
      <c r="M29" s="95" t="n">
        <v>375.11</v>
      </c>
      <c r="N29" s="89" t="n">
        <v>10</v>
      </c>
      <c r="O29" s="91" t="n">
        <v>14.64</v>
      </c>
      <c r="P29" s="89" t="n">
        <v>13</v>
      </c>
      <c r="Q29" s="92" t="n">
        <v>16.58</v>
      </c>
      <c r="R29" s="89" t="n">
        <v>15</v>
      </c>
      <c r="S29" s="91" t="n">
        <v>11.64</v>
      </c>
      <c r="T29" s="89" t="n">
        <v>58</v>
      </c>
      <c r="U29" s="90" t="n">
        <v>840.13</v>
      </c>
      <c r="V29" s="89" t="n">
        <v>8</v>
      </c>
      <c r="W29" s="91" t="n">
        <v>17.06</v>
      </c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8"/>
      <c r="GT29" s="78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  <c r="HV29" s="78"/>
      <c r="HW29" s="78"/>
      <c r="HX29" s="78"/>
      <c r="HY29" s="78"/>
      <c r="HZ29" s="78"/>
      <c r="IA29" s="78"/>
      <c r="IB29" s="78"/>
      <c r="IC29" s="78"/>
      <c r="ID29" s="78"/>
      <c r="IE29" s="78"/>
      <c r="IF29" s="78"/>
      <c r="IG29" s="78"/>
      <c r="IH29" s="78"/>
      <c r="II29" s="78"/>
      <c r="IJ29" s="78"/>
      <c r="IK29" s="78"/>
      <c r="IL29" s="78"/>
      <c r="IM29" s="78"/>
      <c r="IN29" s="78"/>
      <c r="IO29" s="78"/>
      <c r="IP29" s="78"/>
      <c r="IQ29" s="78"/>
      <c r="IR29" s="78"/>
      <c r="IS29" s="78"/>
    </row>
    <row r="30" s="84" customFormat="true" ht="15" hidden="false" customHeight="true" outlineLevel="0" collapsed="false">
      <c r="A30" s="88" t="s">
        <v>43</v>
      </c>
      <c r="B30" s="89" t="n">
        <v>341</v>
      </c>
      <c r="C30" s="90" t="n">
        <v>582.92</v>
      </c>
      <c r="D30" s="89" t="n">
        <v>120</v>
      </c>
      <c r="E30" s="90" t="n">
        <v>314.58</v>
      </c>
      <c r="F30" s="89" t="n">
        <v>61</v>
      </c>
      <c r="G30" s="90" t="n">
        <v>98.84</v>
      </c>
      <c r="H30" s="89" t="n">
        <v>84</v>
      </c>
      <c r="I30" s="95" t="n">
        <v>152.43</v>
      </c>
      <c r="J30" s="98"/>
      <c r="K30" s="96"/>
      <c r="L30" s="89" t="n">
        <v>100</v>
      </c>
      <c r="M30" s="95" t="n">
        <v>403.22</v>
      </c>
      <c r="N30" s="89" t="n">
        <v>10</v>
      </c>
      <c r="O30" s="91" t="n">
        <v>14.32</v>
      </c>
      <c r="P30" s="89" t="n">
        <v>14</v>
      </c>
      <c r="Q30" s="92" t="n">
        <v>20.04</v>
      </c>
      <c r="R30" s="89" t="n">
        <v>15</v>
      </c>
      <c r="S30" s="91" t="n">
        <v>11.42</v>
      </c>
      <c r="T30" s="89" t="n">
        <v>58</v>
      </c>
      <c r="U30" s="90" t="n">
        <v>838.33</v>
      </c>
      <c r="V30" s="89" t="n">
        <v>10</v>
      </c>
      <c r="W30" s="91" t="n">
        <v>19.16</v>
      </c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  <c r="IQ30" s="78"/>
      <c r="IR30" s="78"/>
      <c r="IS30" s="78"/>
    </row>
    <row r="31" s="84" customFormat="true" ht="15" hidden="false" customHeight="true" outlineLevel="0" collapsed="false">
      <c r="A31" s="134" t="s">
        <v>32</v>
      </c>
      <c r="B31" s="134" t="n">
        <v>340</v>
      </c>
      <c r="C31" s="135" t="n">
        <v>580.56</v>
      </c>
      <c r="D31" s="134" t="n">
        <v>121</v>
      </c>
      <c r="E31" s="135" t="n">
        <v>315.33</v>
      </c>
      <c r="F31" s="134" t="n">
        <v>60</v>
      </c>
      <c r="G31" s="135" t="n">
        <v>99.55</v>
      </c>
      <c r="H31" s="134" t="n">
        <v>83</v>
      </c>
      <c r="I31" s="136" t="n">
        <v>153.31</v>
      </c>
      <c r="J31" s="78"/>
      <c r="K31" s="96"/>
      <c r="L31" s="134" t="n">
        <v>103</v>
      </c>
      <c r="M31" s="136" t="n">
        <v>421.6</v>
      </c>
      <c r="N31" s="134" t="n">
        <v>10</v>
      </c>
      <c r="O31" s="137" t="n">
        <v>14.08</v>
      </c>
      <c r="P31" s="134" t="n">
        <v>14</v>
      </c>
      <c r="Q31" s="138" t="n">
        <v>19.64</v>
      </c>
      <c r="R31" s="134" t="n">
        <v>15</v>
      </c>
      <c r="S31" s="137" t="n">
        <v>11.53</v>
      </c>
      <c r="T31" s="134" t="n">
        <v>57</v>
      </c>
      <c r="U31" s="135" t="n">
        <v>843.96</v>
      </c>
      <c r="V31" s="134" t="n">
        <v>12</v>
      </c>
      <c r="W31" s="137" t="n">
        <v>28.59</v>
      </c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  <c r="HV31" s="78"/>
      <c r="HW31" s="78"/>
      <c r="HX31" s="78"/>
      <c r="HY31" s="78"/>
      <c r="HZ31" s="78"/>
      <c r="IA31" s="78"/>
      <c r="IB31" s="78"/>
      <c r="IC31" s="78"/>
      <c r="ID31" s="78"/>
      <c r="IE31" s="78"/>
      <c r="IF31" s="78"/>
      <c r="IG31" s="78"/>
      <c r="IH31" s="78"/>
      <c r="II31" s="78"/>
      <c r="IJ31" s="78"/>
      <c r="IK31" s="78"/>
      <c r="IL31" s="78"/>
      <c r="IM31" s="78"/>
      <c r="IN31" s="78"/>
      <c r="IO31" s="78"/>
      <c r="IP31" s="78"/>
      <c r="IQ31" s="78"/>
      <c r="IR31" s="78"/>
      <c r="IS31" s="78"/>
    </row>
    <row r="32" s="84" customFormat="true" ht="15" hidden="false" customHeight="true" outlineLevel="0" collapsed="false">
      <c r="A32" s="88" t="s">
        <v>33</v>
      </c>
      <c r="B32" s="89" t="n">
        <v>341</v>
      </c>
      <c r="C32" s="90" t="n">
        <v>615.57</v>
      </c>
      <c r="D32" s="89" t="n">
        <v>121</v>
      </c>
      <c r="E32" s="90" t="n">
        <v>314.37</v>
      </c>
      <c r="F32" s="89" t="n">
        <v>58</v>
      </c>
      <c r="G32" s="90" t="n">
        <v>101.81</v>
      </c>
      <c r="H32" s="89" t="n">
        <v>84</v>
      </c>
      <c r="I32" s="95" t="n">
        <v>157.46</v>
      </c>
      <c r="J32" s="78"/>
      <c r="K32" s="96"/>
      <c r="L32" s="89" t="n">
        <v>111</v>
      </c>
      <c r="M32" s="95" t="n">
        <v>473.51</v>
      </c>
      <c r="N32" s="89" t="n">
        <v>10</v>
      </c>
      <c r="O32" s="91" t="n">
        <v>14.17</v>
      </c>
      <c r="P32" s="89" t="n">
        <v>14</v>
      </c>
      <c r="Q32" s="92" t="n">
        <v>21.2</v>
      </c>
      <c r="R32" s="89" t="n">
        <v>15</v>
      </c>
      <c r="S32" s="91" t="n">
        <v>11.53</v>
      </c>
      <c r="T32" s="89" t="n">
        <v>57</v>
      </c>
      <c r="U32" s="90" t="n">
        <v>811.2</v>
      </c>
      <c r="V32" s="89" t="n">
        <v>14</v>
      </c>
      <c r="W32" s="91" t="n">
        <v>29.04</v>
      </c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8"/>
      <c r="GT32" s="78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  <c r="HV32" s="78"/>
      <c r="HW32" s="78"/>
      <c r="HX32" s="78"/>
      <c r="HY32" s="78"/>
      <c r="HZ32" s="78"/>
      <c r="IA32" s="78"/>
      <c r="IB32" s="78"/>
      <c r="IC32" s="78"/>
      <c r="ID32" s="78"/>
      <c r="IE32" s="78"/>
      <c r="IF32" s="78"/>
      <c r="IG32" s="78"/>
      <c r="IH32" s="78"/>
      <c r="II32" s="78"/>
      <c r="IJ32" s="78"/>
      <c r="IK32" s="78"/>
      <c r="IL32" s="78"/>
      <c r="IM32" s="78"/>
      <c r="IN32" s="78"/>
      <c r="IO32" s="78"/>
      <c r="IP32" s="78"/>
      <c r="IQ32" s="78"/>
      <c r="IR32" s="78"/>
      <c r="IS32" s="78"/>
    </row>
    <row r="33" s="84" customFormat="true" ht="15" hidden="false" customHeight="true" outlineLevel="0" collapsed="false">
      <c r="A33" s="88" t="s">
        <v>34</v>
      </c>
      <c r="B33" s="89" t="n">
        <v>338</v>
      </c>
      <c r="C33" s="90" t="n">
        <v>593.96</v>
      </c>
      <c r="D33" s="89" t="n">
        <v>123</v>
      </c>
      <c r="E33" s="90" t="n">
        <v>315.55</v>
      </c>
      <c r="F33" s="89" t="n">
        <v>58</v>
      </c>
      <c r="G33" s="90" t="n">
        <v>100.55</v>
      </c>
      <c r="H33" s="89" t="n">
        <v>83</v>
      </c>
      <c r="I33" s="95" t="n">
        <v>155.82</v>
      </c>
      <c r="J33" s="78"/>
      <c r="K33" s="96"/>
      <c r="L33" s="89" t="n">
        <v>113</v>
      </c>
      <c r="M33" s="95" t="n">
        <v>492.39</v>
      </c>
      <c r="N33" s="89" t="n">
        <v>10</v>
      </c>
      <c r="O33" s="91" t="n">
        <v>13.69</v>
      </c>
      <c r="P33" s="89" t="n">
        <v>14</v>
      </c>
      <c r="Q33" s="92" t="n">
        <v>19.12</v>
      </c>
      <c r="R33" s="89" t="n">
        <v>14</v>
      </c>
      <c r="S33" s="91" t="n">
        <v>11.19</v>
      </c>
      <c r="T33" s="89" t="n">
        <v>57</v>
      </c>
      <c r="U33" s="90" t="n">
        <v>737.35</v>
      </c>
      <c r="V33" s="89" t="n">
        <v>15</v>
      </c>
      <c r="W33" s="91" t="n">
        <v>32.63</v>
      </c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8"/>
      <c r="GT33" s="78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  <c r="HV33" s="78"/>
      <c r="HW33" s="78"/>
      <c r="HX33" s="78"/>
      <c r="HY33" s="78"/>
      <c r="HZ33" s="78"/>
      <c r="IA33" s="78"/>
      <c r="IB33" s="78"/>
      <c r="IC33" s="78"/>
      <c r="ID33" s="78"/>
      <c r="IE33" s="78"/>
      <c r="IF33" s="78"/>
      <c r="IG33" s="78"/>
      <c r="IH33" s="78"/>
      <c r="II33" s="78"/>
      <c r="IJ33" s="78"/>
      <c r="IK33" s="78"/>
      <c r="IL33" s="78"/>
      <c r="IM33" s="78"/>
      <c r="IN33" s="78"/>
      <c r="IO33" s="78"/>
      <c r="IP33" s="78"/>
      <c r="IQ33" s="78"/>
      <c r="IR33" s="78"/>
      <c r="IS33" s="78"/>
    </row>
    <row r="34" s="100" customFormat="true" ht="15" hidden="false" customHeight="true" outlineLevel="0" collapsed="false">
      <c r="A34" s="88" t="s">
        <v>35</v>
      </c>
      <c r="B34" s="89" t="n">
        <v>338</v>
      </c>
      <c r="C34" s="90" t="n">
        <v>602.481532278</v>
      </c>
      <c r="D34" s="89" t="n">
        <v>128</v>
      </c>
      <c r="E34" s="90" t="n">
        <v>326.723576137</v>
      </c>
      <c r="F34" s="89" t="n">
        <v>60</v>
      </c>
      <c r="G34" s="90" t="n">
        <v>103.620185477</v>
      </c>
      <c r="H34" s="89" t="n">
        <v>86</v>
      </c>
      <c r="I34" s="95" t="n">
        <v>156.09211088</v>
      </c>
      <c r="J34" s="78"/>
      <c r="K34" s="96"/>
      <c r="L34" s="89" t="n">
        <v>115</v>
      </c>
      <c r="M34" s="95" t="n">
        <v>492.273860105</v>
      </c>
      <c r="N34" s="89" t="n">
        <v>10</v>
      </c>
      <c r="O34" s="91" t="n">
        <v>13.890456736</v>
      </c>
      <c r="P34" s="89" t="n">
        <v>14</v>
      </c>
      <c r="Q34" s="92" t="n">
        <v>18.342076695</v>
      </c>
      <c r="R34" s="89" t="n">
        <v>14</v>
      </c>
      <c r="S34" s="91" t="n">
        <v>10.59905362</v>
      </c>
      <c r="T34" s="89" t="n">
        <v>57</v>
      </c>
      <c r="U34" s="90" t="n">
        <v>747.974246003</v>
      </c>
      <c r="V34" s="89" t="n">
        <v>15</v>
      </c>
      <c r="W34" s="91" t="n">
        <v>31.086604708</v>
      </c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</row>
    <row r="35" s="104" customFormat="true" ht="15" hidden="false" customHeight="true" outlineLevel="0" collapsed="false">
      <c r="A35" s="88" t="s">
        <v>36</v>
      </c>
      <c r="B35" s="89" t="n">
        <v>333</v>
      </c>
      <c r="C35" s="90" t="n">
        <v>586.584952797</v>
      </c>
      <c r="D35" s="89" t="n">
        <v>130</v>
      </c>
      <c r="E35" s="90" t="n">
        <v>330.486459065</v>
      </c>
      <c r="F35" s="89" t="n">
        <v>60</v>
      </c>
      <c r="G35" s="90" t="n">
        <v>101.509786798</v>
      </c>
      <c r="H35" s="89" t="n">
        <v>85</v>
      </c>
      <c r="I35" s="95" t="n">
        <v>153.719045689</v>
      </c>
      <c r="J35" s="78"/>
      <c r="K35" s="99"/>
      <c r="L35" s="89" t="n">
        <v>116</v>
      </c>
      <c r="M35" s="95" t="n">
        <v>510.083327992</v>
      </c>
      <c r="N35" s="89" t="n">
        <v>10</v>
      </c>
      <c r="O35" s="91" t="n">
        <v>13.315568008</v>
      </c>
      <c r="P35" s="89" t="n">
        <v>14</v>
      </c>
      <c r="Q35" s="92" t="n">
        <v>17.746195707</v>
      </c>
      <c r="R35" s="89" t="n">
        <v>14</v>
      </c>
      <c r="S35" s="91" t="n">
        <v>10.364514015</v>
      </c>
      <c r="T35" s="89" t="n">
        <v>57</v>
      </c>
      <c r="U35" s="90" t="n">
        <v>763.153801651</v>
      </c>
      <c r="V35" s="89" t="n">
        <v>15</v>
      </c>
      <c r="W35" s="91" t="n">
        <v>31.861700502</v>
      </c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</row>
    <row r="36" s="84" customFormat="true" ht="15" hidden="false" customHeight="true" outlineLevel="0" collapsed="false">
      <c r="A36" s="88" t="s">
        <v>37</v>
      </c>
      <c r="B36" s="89" t="n">
        <v>332</v>
      </c>
      <c r="C36" s="90" t="n">
        <v>559.901913728</v>
      </c>
      <c r="D36" s="89" t="n">
        <v>134</v>
      </c>
      <c r="E36" s="90" t="n">
        <v>345.534582455</v>
      </c>
      <c r="F36" s="89" t="n">
        <v>58</v>
      </c>
      <c r="G36" s="90" t="n">
        <v>98.085784807</v>
      </c>
      <c r="H36" s="89" t="n">
        <v>87</v>
      </c>
      <c r="I36" s="95" t="n">
        <v>158.786545347</v>
      </c>
      <c r="J36" s="78"/>
      <c r="K36" s="96"/>
      <c r="L36" s="89" t="n">
        <v>120</v>
      </c>
      <c r="M36" s="95" t="n">
        <v>525.125369443</v>
      </c>
      <c r="N36" s="89" t="n">
        <v>10</v>
      </c>
      <c r="O36" s="91" t="n">
        <v>13.163679491</v>
      </c>
      <c r="P36" s="89" t="n">
        <v>14</v>
      </c>
      <c r="Q36" s="92" t="n">
        <v>17.903162896</v>
      </c>
      <c r="R36" s="89" t="n">
        <v>14</v>
      </c>
      <c r="S36" s="91" t="n">
        <v>9.852927449</v>
      </c>
      <c r="T36" s="89" t="n">
        <v>57</v>
      </c>
      <c r="U36" s="90" t="n">
        <v>727.586832028</v>
      </c>
      <c r="V36" s="89" t="n">
        <v>16</v>
      </c>
      <c r="W36" s="91" t="n">
        <v>34.210563431</v>
      </c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8"/>
      <c r="GT36" s="78"/>
      <c r="GU36" s="78"/>
      <c r="GV36" s="78"/>
      <c r="GW36" s="78"/>
      <c r="GX36" s="78"/>
      <c r="GY36" s="78"/>
      <c r="GZ36" s="78"/>
      <c r="HA36" s="78"/>
      <c r="HB36" s="78"/>
      <c r="HC36" s="78"/>
      <c r="HD36" s="78"/>
      <c r="HE36" s="78"/>
      <c r="HF36" s="78"/>
      <c r="HG36" s="78"/>
      <c r="HH36" s="78"/>
      <c r="HI36" s="78"/>
      <c r="HJ36" s="78"/>
      <c r="HK36" s="78"/>
      <c r="HL36" s="78"/>
      <c r="HM36" s="78"/>
      <c r="HN36" s="78"/>
      <c r="HO36" s="78"/>
      <c r="HP36" s="78"/>
      <c r="HQ36" s="78"/>
      <c r="HR36" s="78"/>
      <c r="HS36" s="78"/>
      <c r="HT36" s="78"/>
      <c r="HU36" s="78"/>
      <c r="HV36" s="78"/>
      <c r="HW36" s="78"/>
      <c r="HX36" s="78"/>
      <c r="HY36" s="78"/>
      <c r="HZ36" s="78"/>
      <c r="IA36" s="78"/>
      <c r="IB36" s="78"/>
      <c r="IC36" s="78"/>
      <c r="ID36" s="78"/>
      <c r="IE36" s="78"/>
      <c r="IF36" s="78"/>
      <c r="IG36" s="78"/>
      <c r="IH36" s="78"/>
      <c r="II36" s="78"/>
      <c r="IJ36" s="78"/>
      <c r="IK36" s="78"/>
      <c r="IL36" s="78"/>
      <c r="IM36" s="78"/>
      <c r="IN36" s="78"/>
      <c r="IO36" s="78"/>
      <c r="IP36" s="78"/>
      <c r="IQ36" s="78"/>
      <c r="IR36" s="78"/>
      <c r="IS36" s="78"/>
    </row>
    <row r="37" s="84" customFormat="true" ht="15" hidden="false" customHeight="true" outlineLevel="0" collapsed="false">
      <c r="A37" s="88" t="s">
        <v>38</v>
      </c>
      <c r="B37" s="89" t="n">
        <v>331</v>
      </c>
      <c r="C37" s="90" t="n">
        <v>497.870400007</v>
      </c>
      <c r="D37" s="89" t="n">
        <v>139</v>
      </c>
      <c r="E37" s="90" t="n">
        <v>354.618219777</v>
      </c>
      <c r="F37" s="89" t="n">
        <v>57</v>
      </c>
      <c r="G37" s="90" t="n">
        <v>90.687600788</v>
      </c>
      <c r="H37" s="89" t="n">
        <v>85</v>
      </c>
      <c r="I37" s="95" t="n">
        <v>151.392211528</v>
      </c>
      <c r="J37" s="78"/>
      <c r="K37" s="96"/>
      <c r="L37" s="89" t="n">
        <v>125</v>
      </c>
      <c r="M37" s="95" t="n">
        <v>587.523908993</v>
      </c>
      <c r="N37" s="89" t="n">
        <v>10</v>
      </c>
      <c r="O37" s="91" t="n">
        <v>12.99649848</v>
      </c>
      <c r="P37" s="89" t="n">
        <v>14</v>
      </c>
      <c r="Q37" s="92" t="n">
        <v>16.387475573</v>
      </c>
      <c r="R37" s="89" t="n">
        <v>14</v>
      </c>
      <c r="S37" s="91" t="n">
        <v>9.43852933</v>
      </c>
      <c r="T37" s="89" t="n">
        <v>57</v>
      </c>
      <c r="U37" s="90" t="n">
        <v>741.420247064</v>
      </c>
      <c r="V37" s="89" t="n">
        <v>18</v>
      </c>
      <c r="W37" s="91" t="n">
        <v>37.274623232</v>
      </c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  <c r="GS37" s="78"/>
      <c r="GT37" s="78"/>
      <c r="GU37" s="78"/>
      <c r="GV37" s="78"/>
      <c r="GW37" s="78"/>
      <c r="GX37" s="78"/>
      <c r="GY37" s="78"/>
      <c r="GZ37" s="78"/>
      <c r="HA37" s="78"/>
      <c r="HB37" s="78"/>
      <c r="HC37" s="78"/>
      <c r="HD37" s="78"/>
      <c r="HE37" s="78"/>
      <c r="HF37" s="78"/>
      <c r="HG37" s="78"/>
      <c r="HH37" s="78"/>
      <c r="HI37" s="78"/>
      <c r="HJ37" s="78"/>
      <c r="HK37" s="78"/>
      <c r="HL37" s="78"/>
      <c r="HM37" s="78"/>
      <c r="HN37" s="78"/>
      <c r="HO37" s="78"/>
      <c r="HP37" s="78"/>
      <c r="HQ37" s="78"/>
      <c r="HR37" s="78"/>
      <c r="HS37" s="78"/>
      <c r="HT37" s="78"/>
      <c r="HU37" s="78"/>
      <c r="HV37" s="78"/>
      <c r="HW37" s="78"/>
      <c r="HX37" s="78"/>
      <c r="HY37" s="78"/>
      <c r="HZ37" s="78"/>
      <c r="IA37" s="78"/>
      <c r="IB37" s="78"/>
      <c r="IC37" s="78"/>
      <c r="ID37" s="78"/>
      <c r="IE37" s="78"/>
      <c r="IF37" s="78"/>
      <c r="IG37" s="78"/>
      <c r="IH37" s="78"/>
      <c r="II37" s="78"/>
      <c r="IJ37" s="78"/>
      <c r="IK37" s="78"/>
      <c r="IL37" s="78"/>
      <c r="IM37" s="78"/>
      <c r="IN37" s="78"/>
      <c r="IO37" s="78"/>
      <c r="IP37" s="78"/>
      <c r="IQ37" s="78"/>
      <c r="IR37" s="78"/>
      <c r="IS37" s="78"/>
    </row>
    <row r="38" s="113" customFormat="true" ht="15" hidden="false" customHeight="true" outlineLevel="0" collapsed="false">
      <c r="A38" s="139" t="s">
        <v>39</v>
      </c>
      <c r="B38" s="140" t="n">
        <f aca="false">'工作表1(境內基金統計資料)'!C5</f>
        <v>331</v>
      </c>
      <c r="C38" s="141" t="n">
        <f aca="false">'工作表1(境內基金統計資料)'!D5/1000000000</f>
        <v>556.909390799</v>
      </c>
      <c r="D38" s="140" t="n">
        <f aca="false">'工作表1(境內基金統計資料)'!C15</f>
        <v>152</v>
      </c>
      <c r="E38" s="141" t="n">
        <f aca="false">'工作表1(境內基金統計資料)'!D15/1000000000</f>
        <v>443.432731474</v>
      </c>
      <c r="F38" s="140" t="n">
        <f aca="false">'工作表1(境內基金統計資料)'!C8</f>
        <v>57</v>
      </c>
      <c r="G38" s="141" t="n">
        <f aca="false">'工作表1(境內基金統計資料)'!D8/1000000000</f>
        <v>89.350584861</v>
      </c>
      <c r="H38" s="140" t="n">
        <f aca="false">'工作表1(境內基金統計資料)'!C24</f>
        <v>84</v>
      </c>
      <c r="I38" s="142" t="n">
        <f aca="false">'工作表1(境內基金統計資料)'!D24/1000000000</f>
        <v>143.679734427</v>
      </c>
      <c r="J38" s="112"/>
      <c r="K38" s="143"/>
      <c r="L38" s="140" t="n">
        <f aca="false">'工作表1(境內基金統計資料)'!C32</f>
        <v>158</v>
      </c>
      <c r="M38" s="142" t="n">
        <f aca="false">'工作表1(境內基金統計資料)'!D32/1000000000</f>
        <v>934.60797514</v>
      </c>
      <c r="N38" s="140" t="n">
        <f aca="false">'工作表1(境內基金統計資料)'!C26</f>
        <v>9</v>
      </c>
      <c r="O38" s="144" t="n">
        <f aca="false">'工作表1(境內基金統計資料)'!D26/1000000000</f>
        <v>11.252144727</v>
      </c>
      <c r="P38" s="140" t="n">
        <f aca="false">'工作表1(境內基金統計資料)'!C35</f>
        <v>13</v>
      </c>
      <c r="Q38" s="145" t="n">
        <f aca="false">'工作表1(境內基金統計資料)'!D35/1000000000</f>
        <v>16.768079099</v>
      </c>
      <c r="R38" s="140" t="n">
        <f aca="false">'工作表1(境內基金統計資料)'!C29</f>
        <v>14</v>
      </c>
      <c r="S38" s="144" t="n">
        <f aca="false">'工作表1(境內基金統計資料)'!D29/1000000000</f>
        <v>9.692325294</v>
      </c>
      <c r="T38" s="140" t="n">
        <f aca="false">'工作表1(境內基金統計資料)'!C18</f>
        <v>56</v>
      </c>
      <c r="U38" s="141" t="n">
        <f aca="false">'工作表1(境內基金統計資料)'!D18/1000000000</f>
        <v>755.537029046</v>
      </c>
      <c r="V38" s="140" t="n">
        <f aca="false">'工作表1(境內基金統計資料)'!C38</f>
        <v>20</v>
      </c>
      <c r="W38" s="144" t="n">
        <f aca="false">'工作表1(境內基金統計資料)'!D38/1000000000</f>
        <v>39.253247429</v>
      </c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  <c r="FH38" s="112"/>
      <c r="FI38" s="112"/>
      <c r="FJ38" s="112"/>
      <c r="FK38" s="112"/>
      <c r="FL38" s="112"/>
      <c r="FM38" s="112"/>
      <c r="FN38" s="112"/>
      <c r="FO38" s="112"/>
      <c r="FP38" s="112"/>
      <c r="FQ38" s="112"/>
      <c r="FR38" s="112"/>
      <c r="FS38" s="112"/>
      <c r="FT38" s="112"/>
      <c r="FU38" s="112"/>
      <c r="FV38" s="112"/>
      <c r="FW38" s="112"/>
      <c r="FX38" s="112"/>
      <c r="FY38" s="112"/>
      <c r="FZ38" s="112"/>
      <c r="GA38" s="112"/>
      <c r="GB38" s="112"/>
      <c r="GC38" s="112"/>
      <c r="GD38" s="112"/>
      <c r="GE38" s="112"/>
      <c r="GF38" s="112"/>
      <c r="GG38" s="112"/>
      <c r="GH38" s="112"/>
      <c r="GI38" s="112"/>
      <c r="GJ38" s="112"/>
      <c r="GK38" s="112"/>
      <c r="GL38" s="112"/>
      <c r="GM38" s="112"/>
      <c r="GN38" s="112"/>
      <c r="GO38" s="112"/>
      <c r="GP38" s="112"/>
      <c r="GQ38" s="112"/>
      <c r="GR38" s="112"/>
      <c r="GS38" s="112"/>
      <c r="GT38" s="112"/>
      <c r="GU38" s="112"/>
      <c r="GV38" s="112"/>
      <c r="GW38" s="112"/>
      <c r="GX38" s="112"/>
      <c r="GY38" s="112"/>
      <c r="GZ38" s="112"/>
      <c r="HA38" s="112"/>
      <c r="HB38" s="112"/>
      <c r="HC38" s="112"/>
      <c r="HD38" s="112"/>
      <c r="HE38" s="112"/>
      <c r="HF38" s="112"/>
      <c r="HG38" s="112"/>
      <c r="HH38" s="112"/>
      <c r="HI38" s="112"/>
      <c r="HJ38" s="112"/>
      <c r="HK38" s="112"/>
      <c r="HL38" s="112"/>
      <c r="HM38" s="112"/>
      <c r="HN38" s="112"/>
      <c r="HO38" s="112"/>
      <c r="HP38" s="112"/>
      <c r="HQ38" s="112"/>
      <c r="HR38" s="112"/>
      <c r="HS38" s="112"/>
      <c r="HT38" s="112"/>
      <c r="HU38" s="112"/>
      <c r="HV38" s="112"/>
      <c r="HW38" s="112"/>
      <c r="HX38" s="112"/>
      <c r="HY38" s="112"/>
      <c r="HZ38" s="112"/>
      <c r="IA38" s="112"/>
      <c r="IB38" s="112"/>
      <c r="IC38" s="112"/>
      <c r="ID38" s="112"/>
      <c r="IE38" s="112"/>
      <c r="IF38" s="112"/>
      <c r="IG38" s="112"/>
      <c r="IH38" s="112"/>
      <c r="II38" s="112"/>
      <c r="IJ38" s="112"/>
      <c r="IK38" s="112"/>
      <c r="IL38" s="112"/>
      <c r="IM38" s="112"/>
      <c r="IN38" s="112"/>
      <c r="IO38" s="112"/>
      <c r="IP38" s="112"/>
      <c r="IQ38" s="112"/>
      <c r="IR38" s="112"/>
      <c r="IS38" s="112"/>
    </row>
    <row r="39" s="117" customFormat="true" ht="17.25" hidden="false" customHeight="true" outlineLevel="0" collapsed="false">
      <c r="A39" s="114" t="s">
        <v>60</v>
      </c>
      <c r="B39" s="114"/>
      <c r="C39" s="114"/>
      <c r="D39" s="114"/>
      <c r="E39" s="114"/>
      <c r="F39" s="114"/>
      <c r="G39" s="114"/>
      <c r="H39" s="114"/>
      <c r="I39" s="114"/>
      <c r="J39" s="115"/>
      <c r="K39" s="115"/>
      <c r="L39" s="116" t="s">
        <v>61</v>
      </c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</row>
    <row r="40" s="84" customFormat="true" ht="15" hidden="false" customHeight="true" outlineLevel="0" collapsed="false">
      <c r="A40" s="118" t="s">
        <v>62</v>
      </c>
      <c r="B40" s="118"/>
      <c r="C40" s="118"/>
      <c r="D40" s="118"/>
      <c r="E40" s="118"/>
      <c r="F40" s="118"/>
      <c r="G40" s="118"/>
      <c r="H40" s="118"/>
      <c r="I40" s="118"/>
      <c r="J40" s="1"/>
      <c r="K40" s="1"/>
      <c r="L40" s="119" t="s">
        <v>47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</row>
    <row r="41" customFormat="false" ht="15" hidden="false" customHeight="true" outlineLevel="0" collapsed="false">
      <c r="A41" s="114" t="s">
        <v>48</v>
      </c>
      <c r="B41" s="114"/>
      <c r="C41" s="114"/>
      <c r="D41" s="114"/>
      <c r="E41" s="114"/>
      <c r="F41" s="114"/>
      <c r="G41" s="114"/>
      <c r="H41" s="114"/>
      <c r="I41" s="114"/>
      <c r="L41" s="119" t="s">
        <v>49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</row>
    <row r="42" customFormat="false" ht="15" hidden="false" customHeight="true" outlineLevel="0" collapsed="false">
      <c r="A42" s="118" t="s">
        <v>63</v>
      </c>
      <c r="B42" s="118"/>
      <c r="C42" s="118"/>
      <c r="D42" s="118"/>
      <c r="E42" s="118"/>
      <c r="F42" s="118"/>
      <c r="G42" s="118"/>
      <c r="H42" s="118"/>
      <c r="I42" s="118"/>
      <c r="L42" s="120" t="s">
        <v>51</v>
      </c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</row>
    <row r="43" customFormat="false" ht="15" hidden="false" customHeight="tru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</row>
    <row r="44" customFormat="false" ht="15" hidden="false" customHeight="true" outlineLevel="0" collapsed="false">
      <c r="A44" s="96" t="n">
        <v>18</v>
      </c>
      <c r="B44" s="96"/>
      <c r="C44" s="96"/>
      <c r="D44" s="96"/>
      <c r="E44" s="96"/>
      <c r="F44" s="96"/>
      <c r="G44" s="96"/>
      <c r="H44" s="96"/>
      <c r="I44" s="96"/>
      <c r="L44" s="121" t="n">
        <v>19</v>
      </c>
      <c r="M44" s="121"/>
      <c r="N44" s="121"/>
      <c r="O44" s="121"/>
      <c r="P44" s="121"/>
      <c r="Q44" s="121"/>
      <c r="R44" s="121"/>
      <c r="S44" s="121"/>
      <c r="T44" s="121"/>
      <c r="U44" s="121"/>
    </row>
    <row r="50" customFormat="false" ht="15" hidden="false" customHeight="true" outlineLevel="0" collapsed="false">
      <c r="K50" s="115"/>
      <c r="P50" s="122"/>
    </row>
    <row r="51" customFormat="false" ht="15" hidden="false" customHeight="true" outlineLevel="0" collapsed="false">
      <c r="J51" s="115"/>
      <c r="P51" s="122"/>
    </row>
    <row r="54" s="115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</cols>
  <sheetData>
    <row r="1" customFormat="false" ht="21" hidden="false" customHeight="true" outlineLevel="0" collapsed="false">
      <c r="A1" s="147" t="s">
        <v>64</v>
      </c>
      <c r="B1" s="147" t="s">
        <v>65</v>
      </c>
      <c r="C1" s="148" t="s">
        <v>66</v>
      </c>
      <c r="D1" s="147" t="s">
        <v>67</v>
      </c>
    </row>
    <row r="2" customFormat="false" ht="17.25" hidden="false" customHeight="false" outlineLevel="0" collapsed="false">
      <c r="A2" s="147"/>
      <c r="B2" s="147"/>
      <c r="C2" s="149" t="s">
        <v>68</v>
      </c>
      <c r="D2" s="147"/>
    </row>
    <row r="3" customFormat="false" ht="17.25" hidden="false" customHeight="false" outlineLevel="0" collapsed="false">
      <c r="A3" s="150" t="s">
        <v>69</v>
      </c>
      <c r="B3" s="151" t="s">
        <v>70</v>
      </c>
      <c r="C3" s="152" t="n">
        <v>134</v>
      </c>
      <c r="D3" s="153" t="n">
        <v>172808847136</v>
      </c>
    </row>
    <row r="4" customFormat="false" ht="17.25" hidden="false" customHeight="false" outlineLevel="0" collapsed="false">
      <c r="A4" s="154"/>
      <c r="B4" s="151" t="s">
        <v>71</v>
      </c>
      <c r="C4" s="152" t="n">
        <v>197</v>
      </c>
      <c r="D4" s="153" t="n">
        <v>384100543663</v>
      </c>
    </row>
    <row r="5" customFormat="false" ht="17.25" hidden="false" customHeight="false" outlineLevel="0" collapsed="false">
      <c r="A5" s="155"/>
      <c r="B5" s="156" t="s">
        <v>72</v>
      </c>
      <c r="C5" s="157" t="n">
        <v>331</v>
      </c>
      <c r="D5" s="158" t="n">
        <v>556909390799</v>
      </c>
    </row>
    <row r="6" customFormat="false" ht="17.25" hidden="false" customHeight="false" outlineLevel="0" collapsed="false">
      <c r="A6" s="150" t="s">
        <v>7</v>
      </c>
      <c r="B6" s="151" t="s">
        <v>70</v>
      </c>
      <c r="C6" s="152" t="n">
        <v>20</v>
      </c>
      <c r="D6" s="153" t="n">
        <v>21779052064</v>
      </c>
    </row>
    <row r="7" customFormat="false" ht="17.25" hidden="false" customHeight="false" outlineLevel="0" collapsed="false">
      <c r="A7" s="154"/>
      <c r="B7" s="151" t="s">
        <v>71</v>
      </c>
      <c r="C7" s="152" t="n">
        <v>37</v>
      </c>
      <c r="D7" s="153" t="n">
        <v>67571532797</v>
      </c>
    </row>
    <row r="8" customFormat="false" ht="17.25" hidden="false" customHeight="false" outlineLevel="0" collapsed="false">
      <c r="A8" s="155"/>
      <c r="B8" s="156" t="s">
        <v>72</v>
      </c>
      <c r="C8" s="157" t="n">
        <v>57</v>
      </c>
      <c r="D8" s="158" t="n">
        <v>89350584861</v>
      </c>
    </row>
    <row r="9" customFormat="false" ht="26.25" hidden="false" customHeight="false" outlineLevel="0" collapsed="false">
      <c r="A9" s="150" t="s">
        <v>73</v>
      </c>
      <c r="B9" s="151" t="s">
        <v>73</v>
      </c>
      <c r="C9" s="152" t="n">
        <v>0</v>
      </c>
      <c r="D9" s="152" t="n">
        <v>0</v>
      </c>
    </row>
    <row r="10" customFormat="false" ht="17.25" hidden="false" customHeight="false" outlineLevel="0" collapsed="false">
      <c r="A10" s="155"/>
      <c r="B10" s="156" t="s">
        <v>72</v>
      </c>
      <c r="C10" s="157" t="n">
        <v>0</v>
      </c>
      <c r="D10" s="157" t="n">
        <v>0</v>
      </c>
    </row>
    <row r="11" customFormat="false" ht="26.25" hidden="false" customHeight="false" outlineLevel="0" collapsed="false">
      <c r="A11" s="150" t="s">
        <v>74</v>
      </c>
      <c r="B11" s="151" t="s">
        <v>75</v>
      </c>
      <c r="C11" s="152" t="n">
        <v>1</v>
      </c>
      <c r="D11" s="153" t="n">
        <v>5905309617</v>
      </c>
    </row>
    <row r="12" customFormat="false" ht="26.25" hidden="false" customHeight="false" outlineLevel="0" collapsed="false">
      <c r="A12" s="154"/>
      <c r="B12" s="151" t="s">
        <v>76</v>
      </c>
      <c r="C12" s="152" t="n">
        <v>99</v>
      </c>
      <c r="D12" s="153" t="n">
        <v>273172562006</v>
      </c>
    </row>
    <row r="13" customFormat="false" ht="26.25" hidden="false" customHeight="false" outlineLevel="0" collapsed="false">
      <c r="A13" s="154"/>
      <c r="B13" s="151" t="s">
        <v>77</v>
      </c>
      <c r="C13" s="152" t="n">
        <v>0</v>
      </c>
      <c r="D13" s="152" t="n">
        <v>0</v>
      </c>
    </row>
    <row r="14" customFormat="false" ht="26.25" hidden="false" customHeight="false" outlineLevel="0" collapsed="false">
      <c r="A14" s="154"/>
      <c r="B14" s="151" t="s">
        <v>78</v>
      </c>
      <c r="C14" s="152" t="n">
        <v>52</v>
      </c>
      <c r="D14" s="153" t="n">
        <v>164354859851</v>
      </c>
    </row>
    <row r="15" customFormat="false" ht="17.25" hidden="false" customHeight="false" outlineLevel="0" collapsed="false">
      <c r="A15" s="155"/>
      <c r="B15" s="156" t="s">
        <v>72</v>
      </c>
      <c r="C15" s="157" t="n">
        <v>152</v>
      </c>
      <c r="D15" s="158" t="n">
        <v>443432731474</v>
      </c>
    </row>
    <row r="16" customFormat="false" ht="17.25" hidden="false" customHeight="true" outlineLevel="0" collapsed="false">
      <c r="A16" s="150" t="s">
        <v>13</v>
      </c>
      <c r="B16" s="151" t="s">
        <v>70</v>
      </c>
      <c r="C16" s="152" t="n">
        <v>42</v>
      </c>
      <c r="D16" s="153" t="n">
        <v>745884821101</v>
      </c>
    </row>
    <row r="17" customFormat="false" ht="17.25" hidden="false" customHeight="false" outlineLevel="0" collapsed="false">
      <c r="A17" s="154"/>
      <c r="B17" s="151" t="s">
        <v>71</v>
      </c>
      <c r="C17" s="152" t="n">
        <v>14</v>
      </c>
      <c r="D17" s="153" t="n">
        <v>9652207945</v>
      </c>
    </row>
    <row r="18" customFormat="false" ht="17.25" hidden="false" customHeight="false" outlineLevel="0" collapsed="false">
      <c r="A18" s="155"/>
      <c r="B18" s="156" t="s">
        <v>72</v>
      </c>
      <c r="C18" s="157" t="n">
        <v>56</v>
      </c>
      <c r="D18" s="158" t="n">
        <v>755537029046</v>
      </c>
    </row>
    <row r="19" customFormat="false" ht="17.25" hidden="false" customHeight="false" outlineLevel="0" collapsed="false">
      <c r="A19" s="150" t="s">
        <v>11</v>
      </c>
      <c r="B19" s="151" t="s">
        <v>70</v>
      </c>
      <c r="C19" s="152" t="n">
        <v>1</v>
      </c>
      <c r="D19" s="153" t="n">
        <v>1751722670</v>
      </c>
    </row>
    <row r="20" customFormat="false" ht="26.25" hidden="false" customHeight="false" outlineLevel="0" collapsed="false">
      <c r="A20" s="154"/>
      <c r="B20" s="151" t="s">
        <v>79</v>
      </c>
      <c r="C20" s="152" t="n">
        <v>13</v>
      </c>
      <c r="D20" s="153" t="n">
        <v>7453448632</v>
      </c>
    </row>
    <row r="21" customFormat="false" ht="26.25" hidden="false" customHeight="false" outlineLevel="0" collapsed="false">
      <c r="A21" s="154"/>
      <c r="B21" s="151" t="s">
        <v>80</v>
      </c>
      <c r="C21" s="152" t="n">
        <v>25</v>
      </c>
      <c r="D21" s="153" t="n">
        <v>41176561906</v>
      </c>
    </row>
    <row r="22" customFormat="false" ht="26.25" hidden="false" customHeight="false" outlineLevel="0" collapsed="false">
      <c r="A22" s="154"/>
      <c r="B22" s="151" t="s">
        <v>81</v>
      </c>
      <c r="C22" s="152" t="n">
        <v>39</v>
      </c>
      <c r="D22" s="153" t="n">
        <v>91561471425</v>
      </c>
    </row>
    <row r="23" customFormat="false" ht="26.25" hidden="false" customHeight="false" outlineLevel="0" collapsed="false">
      <c r="A23" s="154"/>
      <c r="B23" s="151" t="s">
        <v>82</v>
      </c>
      <c r="C23" s="152" t="n">
        <v>6</v>
      </c>
      <c r="D23" s="153" t="n">
        <v>1736529794</v>
      </c>
    </row>
    <row r="24" customFormat="false" ht="17.25" hidden="false" customHeight="false" outlineLevel="0" collapsed="false">
      <c r="A24" s="155"/>
      <c r="B24" s="156" t="s">
        <v>72</v>
      </c>
      <c r="C24" s="157" t="n">
        <v>84</v>
      </c>
      <c r="D24" s="158" t="n">
        <v>143679734427</v>
      </c>
    </row>
    <row r="25" customFormat="false" ht="17.25" hidden="false" customHeight="false" outlineLevel="0" collapsed="false">
      <c r="A25" s="150" t="s">
        <v>12</v>
      </c>
      <c r="B25" s="151" t="s">
        <v>12</v>
      </c>
      <c r="C25" s="152" t="n">
        <v>9</v>
      </c>
      <c r="D25" s="153" t="n">
        <v>11252144727</v>
      </c>
    </row>
    <row r="26" customFormat="false" ht="17.25" hidden="false" customHeight="false" outlineLevel="0" collapsed="false">
      <c r="A26" s="155"/>
      <c r="B26" s="156" t="s">
        <v>72</v>
      </c>
      <c r="C26" s="157" t="n">
        <v>9</v>
      </c>
      <c r="D26" s="158" t="n">
        <v>11252144727</v>
      </c>
    </row>
    <row r="27" customFormat="false" ht="17.25" hidden="false" customHeight="false" outlineLevel="0" collapsed="false">
      <c r="A27" s="159"/>
      <c r="B27" s="159"/>
      <c r="C27" s="159"/>
      <c r="D27" s="159"/>
    </row>
    <row r="28" customFormat="false" ht="26.25" hidden="false" customHeight="false" outlineLevel="0" collapsed="false">
      <c r="A28" s="150" t="s">
        <v>58</v>
      </c>
      <c r="B28" s="151" t="s">
        <v>83</v>
      </c>
      <c r="C28" s="152" t="n">
        <v>14</v>
      </c>
      <c r="D28" s="153" t="n">
        <v>9692325294</v>
      </c>
    </row>
    <row r="29" customFormat="false" ht="17.25" hidden="false" customHeight="false" outlineLevel="0" collapsed="false">
      <c r="A29" s="155"/>
      <c r="B29" s="156" t="s">
        <v>72</v>
      </c>
      <c r="C29" s="157" t="n">
        <v>14</v>
      </c>
      <c r="D29" s="158" t="n">
        <v>9692325294</v>
      </c>
    </row>
    <row r="30" customFormat="false" ht="17.25" hidden="false" customHeight="true" outlineLevel="0" collapsed="false">
      <c r="A30" s="150" t="s">
        <v>10</v>
      </c>
      <c r="B30" s="151" t="s">
        <v>70</v>
      </c>
      <c r="C30" s="152" t="n">
        <v>33</v>
      </c>
      <c r="D30" s="153" t="n">
        <v>170256950809</v>
      </c>
    </row>
    <row r="31" customFormat="false" ht="17.25" hidden="false" customHeight="false" outlineLevel="0" collapsed="false">
      <c r="A31" s="154"/>
      <c r="B31" s="151" t="s">
        <v>71</v>
      </c>
      <c r="C31" s="152" t="n">
        <v>125</v>
      </c>
      <c r="D31" s="153" t="n">
        <v>764351024331</v>
      </c>
    </row>
    <row r="32" customFormat="false" ht="17.25" hidden="false" customHeight="false" outlineLevel="0" collapsed="false">
      <c r="A32" s="155"/>
      <c r="B32" s="156" t="s">
        <v>72</v>
      </c>
      <c r="C32" s="157" t="n">
        <v>158</v>
      </c>
      <c r="D32" s="158" t="n">
        <v>934607975140</v>
      </c>
    </row>
    <row r="33" customFormat="false" ht="17.25" hidden="false" customHeight="false" outlineLevel="0" collapsed="false">
      <c r="A33" s="150" t="s">
        <v>9</v>
      </c>
      <c r="B33" s="151" t="s">
        <v>70</v>
      </c>
      <c r="C33" s="152" t="n">
        <v>1</v>
      </c>
      <c r="D33" s="153" t="n">
        <v>2219348777</v>
      </c>
    </row>
    <row r="34" customFormat="false" ht="17.25" hidden="false" customHeight="false" outlineLevel="0" collapsed="false">
      <c r="A34" s="154"/>
      <c r="B34" s="151" t="s">
        <v>71</v>
      </c>
      <c r="C34" s="152" t="n">
        <v>12</v>
      </c>
      <c r="D34" s="153" t="n">
        <v>14548730322</v>
      </c>
    </row>
    <row r="35" customFormat="false" ht="17.25" hidden="false" customHeight="false" outlineLevel="0" collapsed="false">
      <c r="A35" s="155"/>
      <c r="B35" s="156" t="s">
        <v>72</v>
      </c>
      <c r="C35" s="157" t="n">
        <v>13</v>
      </c>
      <c r="D35" s="158" t="n">
        <v>16768079099</v>
      </c>
    </row>
    <row r="36" customFormat="false" ht="17.25" hidden="false" customHeight="true" outlineLevel="0" collapsed="false">
      <c r="A36" s="150" t="s">
        <v>8</v>
      </c>
      <c r="B36" s="151" t="s">
        <v>70</v>
      </c>
      <c r="C36" s="152" t="n">
        <v>0</v>
      </c>
      <c r="D36" s="152" t="n">
        <v>0</v>
      </c>
    </row>
    <row r="37" customFormat="false" ht="17.25" hidden="false" customHeight="false" outlineLevel="0" collapsed="false">
      <c r="A37" s="154"/>
      <c r="B37" s="151" t="s">
        <v>71</v>
      </c>
      <c r="C37" s="152" t="n">
        <v>20</v>
      </c>
      <c r="D37" s="153" t="n">
        <v>39253247429</v>
      </c>
    </row>
    <row r="38" customFormat="false" ht="17.25" hidden="false" customHeight="false" outlineLevel="0" collapsed="false">
      <c r="A38" s="155"/>
      <c r="B38" s="156" t="s">
        <v>72</v>
      </c>
      <c r="C38" s="157" t="n">
        <v>20</v>
      </c>
      <c r="D38" s="158" t="n">
        <v>39253247429</v>
      </c>
    </row>
    <row r="39" customFormat="false" ht="17.25" hidden="false" customHeight="true" outlineLevel="0" collapsed="false">
      <c r="A39" s="160" t="s">
        <v>84</v>
      </c>
      <c r="B39" s="161"/>
      <c r="C39" s="162" t="n">
        <v>894</v>
      </c>
      <c r="D39" s="163" t="n">
        <v>3000483242296</v>
      </c>
    </row>
    <row r="40" customFormat="false" ht="25.5" hidden="false" customHeight="true" outlineLevel="0" collapsed="false">
      <c r="A40" s="164" t="s">
        <v>85</v>
      </c>
      <c r="B40" s="165"/>
      <c r="C40" s="152" t="n">
        <v>86</v>
      </c>
      <c r="D40" s="153" t="n">
        <v>841316090732</v>
      </c>
    </row>
    <row r="41" customFormat="false" ht="16.5" hidden="false" customHeight="true" outlineLevel="0" collapsed="false">
      <c r="A41" s="148" t="s">
        <v>86</v>
      </c>
      <c r="B41" s="148" t="s">
        <v>87</v>
      </c>
      <c r="C41" s="148" t="s">
        <v>88</v>
      </c>
      <c r="D41" s="148" t="s">
        <v>89</v>
      </c>
    </row>
    <row r="42" customFormat="false" ht="17.25" hidden="false" customHeight="false" outlineLevel="0" collapsed="false">
      <c r="A42" s="149"/>
      <c r="B42" s="149"/>
      <c r="C42" s="149" t="s">
        <v>68</v>
      </c>
      <c r="D42" s="149"/>
    </row>
    <row r="43" customFormat="false" ht="26.25" hidden="false" customHeight="false" outlineLevel="0" collapsed="false">
      <c r="A43" s="150" t="s">
        <v>90</v>
      </c>
      <c r="B43" s="166" t="s">
        <v>91</v>
      </c>
      <c r="C43" s="152" t="n">
        <v>1197</v>
      </c>
      <c r="D43" s="153" t="n">
        <v>2585541314081</v>
      </c>
    </row>
    <row r="44" customFormat="false" ht="17.25" hidden="false" customHeight="false" outlineLevel="0" collapsed="false">
      <c r="A44" s="154" t="s">
        <v>92</v>
      </c>
      <c r="B44" s="166" t="s">
        <v>93</v>
      </c>
      <c r="C44" s="152" t="n">
        <v>561</v>
      </c>
      <c r="D44" s="153" t="n">
        <v>8097107922</v>
      </c>
    </row>
    <row r="45" customFormat="false" ht="26.25" hidden="false" customHeight="false" outlineLevel="0" collapsed="false">
      <c r="A45" s="154"/>
      <c r="B45" s="166" t="s">
        <v>94</v>
      </c>
      <c r="C45" s="152" t="n">
        <v>415</v>
      </c>
      <c r="D45" s="153" t="n">
        <v>29174622368</v>
      </c>
    </row>
    <row r="46" customFormat="false" ht="26.25" hidden="false" customHeight="false" outlineLevel="0" collapsed="false">
      <c r="A46" s="154"/>
      <c r="B46" s="166" t="s">
        <v>95</v>
      </c>
      <c r="C46" s="152" t="n">
        <v>68</v>
      </c>
      <c r="D46" s="153" t="n">
        <v>7710392431</v>
      </c>
    </row>
    <row r="47" customFormat="false" ht="17.25" hidden="false" customHeight="false" outlineLevel="0" collapsed="false">
      <c r="A47" s="154"/>
      <c r="B47" s="166" t="s">
        <v>96</v>
      </c>
      <c r="C47" s="152" t="n">
        <v>64</v>
      </c>
      <c r="D47" s="153" t="n">
        <v>526176933</v>
      </c>
    </row>
    <row r="48" customFormat="false" ht="26.25" hidden="false" customHeight="false" outlineLevel="0" collapsed="false">
      <c r="A48" s="154"/>
      <c r="B48" s="166" t="s">
        <v>97</v>
      </c>
      <c r="C48" s="152" t="n">
        <v>4</v>
      </c>
      <c r="D48" s="153" t="n">
        <v>185530490</v>
      </c>
    </row>
    <row r="49" customFormat="false" ht="17.25" hidden="false" customHeight="false" outlineLevel="0" collapsed="false">
      <c r="A49" s="154"/>
      <c r="B49" s="166" t="s">
        <v>98</v>
      </c>
      <c r="C49" s="152" t="n">
        <v>2</v>
      </c>
      <c r="D49" s="153" t="n">
        <v>196721</v>
      </c>
    </row>
    <row r="50" customFormat="false" ht="16.5" hidden="false" customHeight="true" outlineLevel="0" collapsed="false">
      <c r="A50" s="167" t="s">
        <v>86</v>
      </c>
      <c r="B50" s="148" t="s">
        <v>87</v>
      </c>
      <c r="C50" s="148" t="s">
        <v>88</v>
      </c>
      <c r="D50" s="148" t="s">
        <v>89</v>
      </c>
    </row>
    <row r="51" customFormat="false" ht="17.25" hidden="false" customHeight="false" outlineLevel="0" collapsed="false">
      <c r="A51" s="167"/>
      <c r="B51" s="149"/>
      <c r="C51" s="149" t="s">
        <v>68</v>
      </c>
      <c r="D51" s="149"/>
    </row>
    <row r="52" customFormat="false" ht="26.25" hidden="false" customHeight="false" outlineLevel="0" collapsed="false">
      <c r="A52" s="168" t="s">
        <v>99</v>
      </c>
      <c r="B52" s="166" t="s">
        <v>91</v>
      </c>
      <c r="C52" s="152" t="n">
        <v>221</v>
      </c>
      <c r="D52" s="153" t="n">
        <v>755893390521</v>
      </c>
    </row>
    <row r="53" customFormat="false" ht="26.25" hidden="false" customHeight="false" outlineLevel="0" collapsed="false">
      <c r="A53" s="154" t="s">
        <v>100</v>
      </c>
      <c r="B53" s="166" t="s">
        <v>93</v>
      </c>
      <c r="C53" s="152" t="n">
        <v>76</v>
      </c>
      <c r="D53" s="153" t="n">
        <v>2070776174</v>
      </c>
    </row>
    <row r="54" customFormat="false" ht="26.25" hidden="false" customHeight="false" outlineLevel="0" collapsed="false">
      <c r="A54" s="168"/>
      <c r="B54" s="166" t="s">
        <v>94</v>
      </c>
      <c r="C54" s="152" t="n">
        <v>55</v>
      </c>
      <c r="D54" s="153" t="n">
        <v>3185993114</v>
      </c>
    </row>
    <row r="55" customFormat="false" ht="26.25" hidden="false" customHeight="false" outlineLevel="0" collapsed="false">
      <c r="A55" s="168"/>
      <c r="B55" s="166" t="s">
        <v>95</v>
      </c>
      <c r="C55" s="152" t="n">
        <v>11</v>
      </c>
      <c r="D55" s="153" t="n">
        <v>1983463543</v>
      </c>
    </row>
    <row r="56" customFormat="false" ht="17.25" hidden="false" customHeight="false" outlineLevel="0" collapsed="false">
      <c r="A56" s="168"/>
      <c r="B56" s="166" t="s">
        <v>96</v>
      </c>
      <c r="C56" s="152" t="n">
        <v>10</v>
      </c>
      <c r="D56" s="153" t="n">
        <v>126783359</v>
      </c>
    </row>
    <row r="57" customFormat="false" ht="17.25" hidden="false" customHeight="false" outlineLevel="0" collapsed="false">
      <c r="A57" s="155"/>
      <c r="B57" s="166" t="s">
        <v>98</v>
      </c>
      <c r="C57" s="152" t="n">
        <v>1</v>
      </c>
      <c r="D57" s="153" t="n">
        <v>8185</v>
      </c>
    </row>
  </sheetData>
  <mergeCells count="3">
    <mergeCell ref="A1:A2"/>
    <mergeCell ref="B1:B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范高瑋</cp:lastModifiedBy>
  <cp:lastPrinted>2019-05-09T07:13:36Z</cp:lastPrinted>
  <dcterms:modified xsi:type="dcterms:W3CDTF">2019-05-09T07:13:56Z</dcterms:modified>
  <cp:revision>0</cp:revision>
  <dc:subject/>
  <dc:title/>
</cp:coreProperties>
</file>