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1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69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8 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911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 </t>
    </r>
    <r>
      <rPr>
        <sz val="10"/>
        <rFont val="新細明體"/>
        <family val="1"/>
        <charset val="136"/>
      </rPr>
      <t xml:space="preserve">30915.71 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Apr. 2019,  the total number of funds was 911,  the total net asset  value</t>
    </r>
  </si>
  <si>
    <r>
      <rPr>
        <sz val="10"/>
        <rFont val="Noto Sans"/>
        <family val="2"/>
      </rPr>
      <t xml:space="preserve">             總受益人數合計</t>
    </r>
    <r>
      <rPr>
        <sz val="10"/>
        <rFont val="新細明體"/>
        <family val="1"/>
        <charset val="136"/>
      </rPr>
      <t xml:space="preserve">1,697,303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  3,091.57 billion,  and the number of  beneficiaries was 1,697,303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在國內外募集</t>
  </si>
  <si>
    <t xml:space="preserve">基金數</t>
  </si>
  <si>
    <t xml:space="preserve">淨資產總值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0_);[RED]\(0\)"/>
    <numFmt numFmtId="170" formatCode="General"/>
    <numFmt numFmtId="171" formatCode="#,##0_ "/>
  </numFmts>
  <fonts count="3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10"/>
      <name val="細明體"/>
      <family val="3"/>
      <charset val="136"/>
    </font>
    <font>
      <b val="true"/>
      <sz val="12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0" fillId="0" borderId="1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6" activeCellId="0" sqref="M6:N6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5.99"/>
    <col collapsed="false" customWidth="true" hidden="false" outlineLevel="0" max="3" min="3" style="1" width="10.66"/>
    <col collapsed="false" customWidth="true" hidden="false" outlineLevel="0" max="4" min="4" style="1" width="5.66"/>
    <col collapsed="false" customWidth="true" hidden="false" outlineLevel="0" max="5" min="5" style="1" width="8.88"/>
    <col collapsed="false" customWidth="true" hidden="false" outlineLevel="0" max="6" min="6" style="1" width="5.43"/>
    <col collapsed="false" customWidth="true" hidden="false" outlineLevel="0" max="7" min="7" style="1" width="8.88"/>
    <col collapsed="false" customWidth="true" hidden="false" outlineLevel="0" max="8" min="8" style="1" width="5.43"/>
    <col collapsed="false" customWidth="true" hidden="false" outlineLevel="0" max="9" min="9" style="1" width="10.43"/>
    <col collapsed="false" customWidth="true" hidden="false" outlineLevel="0" max="10" min="10" style="1" width="1.43"/>
    <col collapsed="false" customWidth="true" hidden="false" outlineLevel="0" max="11" min="11" style="1" width="5.88"/>
    <col collapsed="false" customWidth="true" hidden="false" outlineLevel="0" max="12" min="12" style="1" width="8.66"/>
    <col collapsed="false" customWidth="true" hidden="false" outlineLevel="0" max="13" min="13" style="1" width="5.66"/>
    <col collapsed="false" customWidth="true" hidden="false" outlineLevel="0" max="14" min="14" style="1" width="9.1"/>
    <col collapsed="false" customWidth="true" hidden="false" outlineLevel="0" max="15" min="15" style="1" width="5.66"/>
    <col collapsed="false" customWidth="true" hidden="false" outlineLevel="0" max="16" min="16" style="1" width="9.43"/>
    <col collapsed="false" customWidth="true" hidden="false" outlineLevel="0" max="17" min="17" style="1" width="5.88"/>
    <col collapsed="false" customWidth="true" hidden="false" outlineLevel="0" max="18" min="18" style="1" width="9.43"/>
    <col collapsed="false" customWidth="true" hidden="false" outlineLevel="0" max="19" min="19" style="1" width="6.32"/>
    <col collapsed="false" customWidth="true" hidden="false" outlineLevel="0" max="20" min="20" style="1" width="9.32"/>
    <col collapsed="false" customWidth="true" hidden="false" outlineLevel="0" max="21" min="21" style="1" width="5.88"/>
    <col collapsed="false" customWidth="true" hidden="false" outlineLevel="0" max="22" min="22" style="1" width="10.66"/>
    <col collapsed="false" customWidth="true" hidden="false" outlineLevel="0" max="23" min="23" style="1" width="5.66"/>
    <col collapsed="false" customWidth="true" hidden="false" outlineLevel="0" max="24" min="24" style="1" width="9.88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28" t="s">
        <v>13</v>
      </c>
      <c r="T6" s="28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" hidden="fals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71" t="n">
        <v>7.758112</v>
      </c>
    </row>
    <row r="24" s="78" customFormat="true" ht="15.75" hidden="fals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1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6"/>
      <c r="R24" s="71"/>
      <c r="S24" s="69" t="n">
        <v>11</v>
      </c>
      <c r="T24" s="71" t="n">
        <v>70.507105</v>
      </c>
      <c r="U24" s="69" t="n">
        <v>0</v>
      </c>
      <c r="V24" s="69" t="n">
        <v>0</v>
      </c>
      <c r="W24" s="69" t="n">
        <v>1</v>
      </c>
      <c r="X24" s="71" t="n">
        <v>12.352425</v>
      </c>
    </row>
    <row r="25" s="77" customFormat="true" ht="15.75" hidden="fals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1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79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69" t="n">
        <v>0</v>
      </c>
      <c r="W25" s="69" t="n">
        <v>2</v>
      </c>
      <c r="X25" s="71" t="n">
        <v>15.979229</v>
      </c>
    </row>
    <row r="26" s="77" customFormat="true" ht="15.75" hidden="fals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1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79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69" t="n">
        <v>0</v>
      </c>
      <c r="W26" s="69" t="n">
        <v>4</v>
      </c>
      <c r="X26" s="71" t="n">
        <v>38.58</v>
      </c>
    </row>
    <row r="27" s="81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1" t="n">
        <v>605.07</v>
      </c>
      <c r="J27" s="80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79" t="n">
        <v>46</v>
      </c>
      <c r="R27" s="70" t="n">
        <v>798.09</v>
      </c>
      <c r="S27" s="69" t="n">
        <v>15</v>
      </c>
      <c r="T27" s="71" t="n">
        <v>98.87</v>
      </c>
      <c r="U27" s="69" t="n">
        <v>1</v>
      </c>
      <c r="V27" s="69" t="n">
        <v>3.9</v>
      </c>
      <c r="W27" s="69" t="n">
        <v>3</v>
      </c>
      <c r="X27" s="71" t="n">
        <v>37.03</v>
      </c>
    </row>
    <row r="28" s="77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1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79" t="n">
        <v>45</v>
      </c>
      <c r="R28" s="70" t="n">
        <v>741.4346</v>
      </c>
      <c r="S28" s="69" t="n">
        <v>17</v>
      </c>
      <c r="T28" s="71" t="n">
        <v>89.9736</v>
      </c>
      <c r="U28" s="69" t="n">
        <v>3</v>
      </c>
      <c r="V28" s="71" t="n">
        <v>13.38996</v>
      </c>
      <c r="W28" s="69" t="n">
        <v>3</v>
      </c>
      <c r="X28" s="71" t="n">
        <v>57.6457</v>
      </c>
    </row>
    <row r="29" s="81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1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79" t="n">
        <v>45</v>
      </c>
      <c r="R29" s="70" t="n">
        <v>993.45</v>
      </c>
      <c r="S29" s="76" t="n">
        <v>17</v>
      </c>
      <c r="T29" s="71" t="n">
        <v>110.14</v>
      </c>
      <c r="U29" s="69" t="n">
        <v>17</v>
      </c>
      <c r="V29" s="71" t="n">
        <v>91.96</v>
      </c>
      <c r="W29" s="76" t="n">
        <v>0</v>
      </c>
      <c r="X29" s="71" t="n">
        <v>0</v>
      </c>
    </row>
    <row r="30" s="83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1" t="n">
        <v>756.6616</v>
      </c>
      <c r="J30" s="82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79" t="n">
        <v>44</v>
      </c>
      <c r="R30" s="70" t="n">
        <v>848.266</v>
      </c>
      <c r="S30" s="76" t="n">
        <v>18</v>
      </c>
      <c r="T30" s="71" t="n">
        <v>137.348</v>
      </c>
      <c r="U30" s="69" t="n">
        <v>38</v>
      </c>
      <c r="V30" s="71" t="n">
        <v>122.765</v>
      </c>
      <c r="W30" s="76" t="n">
        <v>0</v>
      </c>
      <c r="X30" s="71" t="n">
        <v>0</v>
      </c>
    </row>
    <row r="31" s="83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1" t="n">
        <v>946.51</v>
      </c>
      <c r="J31" s="84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79" t="n">
        <v>44</v>
      </c>
      <c r="R31" s="85" t="n">
        <v>783.06</v>
      </c>
      <c r="S31" s="76" t="n">
        <v>25</v>
      </c>
      <c r="T31" s="71" t="n">
        <v>143.94</v>
      </c>
      <c r="U31" s="69" t="n">
        <v>67</v>
      </c>
      <c r="V31" s="71" t="n">
        <v>189.3</v>
      </c>
      <c r="W31" s="76" t="n">
        <v>0</v>
      </c>
      <c r="X31" s="71" t="n">
        <v>0</v>
      </c>
    </row>
    <row r="32" s="87" customFormat="true" ht="18" hidden="false" customHeight="true" outlineLevel="0" collapsed="false">
      <c r="A32" s="68" t="n">
        <v>2018</v>
      </c>
      <c r="B32" s="69" t="n">
        <v>160</v>
      </c>
      <c r="C32" s="70" t="n">
        <v>184.844808994</v>
      </c>
      <c r="D32" s="69" t="n">
        <v>0</v>
      </c>
      <c r="E32" s="71" t="n">
        <v>0</v>
      </c>
      <c r="F32" s="69" t="n">
        <v>24</v>
      </c>
      <c r="G32" s="71" t="n">
        <v>35.670490624</v>
      </c>
      <c r="H32" s="69" t="n">
        <v>488</v>
      </c>
      <c r="I32" s="71" t="n">
        <v>931.488223089</v>
      </c>
      <c r="J32" s="86"/>
      <c r="K32" s="69" t="n">
        <v>0</v>
      </c>
      <c r="L32" s="71" t="n">
        <v>0</v>
      </c>
      <c r="M32" s="69" t="n">
        <v>0</v>
      </c>
      <c r="N32" s="71" t="n">
        <v>0</v>
      </c>
      <c r="O32" s="69" t="n">
        <v>14</v>
      </c>
      <c r="P32" s="71" t="n">
        <v>11.844848663</v>
      </c>
      <c r="Q32" s="79" t="n">
        <v>43</v>
      </c>
      <c r="R32" s="70" t="n">
        <v>683.637856511</v>
      </c>
      <c r="S32" s="76" t="n">
        <v>31</v>
      </c>
      <c r="T32" s="71" t="n">
        <v>185.46510678</v>
      </c>
      <c r="U32" s="69" t="n">
        <v>99</v>
      </c>
      <c r="V32" s="71" t="n">
        <v>538.931448338</v>
      </c>
      <c r="W32" s="76" t="n">
        <v>0</v>
      </c>
      <c r="X32" s="71" t="n">
        <v>0</v>
      </c>
    </row>
    <row r="33" s="87" customFormat="true" ht="18" hidden="false" customHeight="true" outlineLevel="0" collapsed="false">
      <c r="A33" s="88" t="s">
        <v>43</v>
      </c>
      <c r="B33" s="89" t="n">
        <v>165</v>
      </c>
      <c r="C33" s="90" t="n">
        <v>216.8</v>
      </c>
      <c r="D33" s="89" t="n">
        <v>0</v>
      </c>
      <c r="E33" s="91" t="n">
        <v>0</v>
      </c>
      <c r="F33" s="89" t="n">
        <v>28</v>
      </c>
      <c r="G33" s="91" t="n">
        <v>39.29</v>
      </c>
      <c r="H33" s="89" t="n">
        <v>464</v>
      </c>
      <c r="I33" s="91" t="n">
        <v>1009.05</v>
      </c>
      <c r="J33" s="92"/>
      <c r="K33" s="89" t="n">
        <v>0</v>
      </c>
      <c r="L33" s="91" t="n">
        <v>0</v>
      </c>
      <c r="M33" s="89" t="n">
        <v>0</v>
      </c>
      <c r="N33" s="91" t="n">
        <v>0</v>
      </c>
      <c r="O33" s="89" t="n">
        <v>14</v>
      </c>
      <c r="P33" s="91" t="n">
        <v>12.31</v>
      </c>
      <c r="Q33" s="93" t="n">
        <v>43</v>
      </c>
      <c r="R33" s="90" t="n">
        <v>798.88</v>
      </c>
      <c r="S33" s="94" t="n">
        <v>30</v>
      </c>
      <c r="T33" s="91" t="n">
        <v>134.22</v>
      </c>
      <c r="U33" s="89" t="n">
        <v>81</v>
      </c>
      <c r="V33" s="91" t="n">
        <v>339.29</v>
      </c>
      <c r="W33" s="94" t="n">
        <v>0</v>
      </c>
      <c r="X33" s="91" t="n">
        <v>0</v>
      </c>
    </row>
    <row r="34" s="83" customFormat="true" ht="18" hidden="false" customHeight="true" outlineLevel="0" collapsed="false">
      <c r="A34" s="88" t="s">
        <v>44</v>
      </c>
      <c r="B34" s="89" t="n">
        <v>164</v>
      </c>
      <c r="C34" s="90" t="n">
        <v>217.32</v>
      </c>
      <c r="D34" s="89" t="n">
        <v>0</v>
      </c>
      <c r="E34" s="91" t="n">
        <v>0</v>
      </c>
      <c r="F34" s="89" t="n">
        <v>25</v>
      </c>
      <c r="G34" s="91" t="n">
        <v>38.27</v>
      </c>
      <c r="H34" s="89" t="n">
        <v>466</v>
      </c>
      <c r="I34" s="91" t="n">
        <v>986.92</v>
      </c>
      <c r="J34" s="92"/>
      <c r="K34" s="89" t="n">
        <v>0</v>
      </c>
      <c r="L34" s="91" t="n">
        <v>0</v>
      </c>
      <c r="M34" s="89" t="n">
        <v>0</v>
      </c>
      <c r="N34" s="91" t="n">
        <v>0</v>
      </c>
      <c r="O34" s="89" t="n">
        <v>14</v>
      </c>
      <c r="P34" s="91" t="n">
        <v>11.83</v>
      </c>
      <c r="Q34" s="93" t="n">
        <v>43</v>
      </c>
      <c r="R34" s="90" t="n">
        <v>725.52</v>
      </c>
      <c r="S34" s="94" t="n">
        <v>31</v>
      </c>
      <c r="T34" s="91" t="n">
        <v>164.65</v>
      </c>
      <c r="U34" s="89" t="n">
        <v>82</v>
      </c>
      <c r="V34" s="91" t="n">
        <v>327.74</v>
      </c>
      <c r="W34" s="94" t="n">
        <v>0</v>
      </c>
      <c r="X34" s="91" t="n">
        <v>0</v>
      </c>
    </row>
    <row r="35" s="83" customFormat="true" ht="18" hidden="false" customHeight="true" outlineLevel="0" collapsed="false">
      <c r="A35" s="88" t="s">
        <v>45</v>
      </c>
      <c r="B35" s="89" t="n">
        <v>164</v>
      </c>
      <c r="C35" s="90" t="n">
        <v>220.493665703</v>
      </c>
      <c r="D35" s="89" t="n">
        <v>0</v>
      </c>
      <c r="E35" s="91" t="n">
        <v>0</v>
      </c>
      <c r="F35" s="89" t="n">
        <v>25</v>
      </c>
      <c r="G35" s="91" t="n">
        <v>40.25686482</v>
      </c>
      <c r="H35" s="89" t="n">
        <v>476</v>
      </c>
      <c r="I35" s="91" t="n">
        <v>1002.085066008</v>
      </c>
      <c r="J35" s="92"/>
      <c r="K35" s="89" t="n">
        <v>0</v>
      </c>
      <c r="L35" s="91" t="n">
        <v>0</v>
      </c>
      <c r="M35" s="89" t="n">
        <v>0</v>
      </c>
      <c r="N35" s="91" t="n">
        <v>0</v>
      </c>
      <c r="O35" s="89" t="n">
        <v>14</v>
      </c>
      <c r="P35" s="91" t="n">
        <v>11.941531285</v>
      </c>
      <c r="Q35" s="93" t="n">
        <v>43</v>
      </c>
      <c r="R35" s="90" t="n">
        <v>736.032714718</v>
      </c>
      <c r="S35" s="94" t="n">
        <v>31</v>
      </c>
      <c r="T35" s="91" t="n">
        <v>159.417191721</v>
      </c>
      <c r="U35" s="89" t="n">
        <v>84</v>
      </c>
      <c r="V35" s="91" t="n">
        <v>332.856668384</v>
      </c>
      <c r="W35" s="94" t="n">
        <v>0</v>
      </c>
      <c r="X35" s="91" t="n">
        <v>0</v>
      </c>
    </row>
    <row r="36" s="83" customFormat="true" ht="18" hidden="false" customHeight="true" outlineLevel="0" collapsed="false">
      <c r="A36" s="88" t="s">
        <v>46</v>
      </c>
      <c r="B36" s="89" t="n">
        <v>163</v>
      </c>
      <c r="C36" s="90" t="n">
        <v>216.897881746</v>
      </c>
      <c r="D36" s="89" t="n">
        <v>0</v>
      </c>
      <c r="E36" s="91" t="n">
        <v>0</v>
      </c>
      <c r="F36" s="89" t="n">
        <v>25</v>
      </c>
      <c r="G36" s="91" t="n">
        <v>40.569641245</v>
      </c>
      <c r="H36" s="89" t="n">
        <v>473</v>
      </c>
      <c r="I36" s="91" t="n">
        <v>988.12069959</v>
      </c>
      <c r="J36" s="92"/>
      <c r="K36" s="89" t="n">
        <v>0</v>
      </c>
      <c r="L36" s="91" t="n">
        <v>0</v>
      </c>
      <c r="M36" s="89" t="n">
        <v>0</v>
      </c>
      <c r="N36" s="91" t="n">
        <v>0</v>
      </c>
      <c r="O36" s="89" t="n">
        <v>14</v>
      </c>
      <c r="P36" s="91" t="n">
        <v>11.554082223</v>
      </c>
      <c r="Q36" s="93" t="n">
        <v>43</v>
      </c>
      <c r="R36" s="95" t="n">
        <v>751.599719428</v>
      </c>
      <c r="S36" s="94" t="n">
        <v>31</v>
      </c>
      <c r="T36" s="91" t="n">
        <v>153.34518444</v>
      </c>
      <c r="U36" s="89" t="n">
        <v>85</v>
      </c>
      <c r="V36" s="91" t="n">
        <v>356.738143552</v>
      </c>
      <c r="W36" s="94" t="n">
        <v>0</v>
      </c>
      <c r="X36" s="91" t="n">
        <v>0</v>
      </c>
    </row>
    <row r="37" s="83" customFormat="true" ht="18" hidden="false" customHeight="true" outlineLevel="0" collapsed="false">
      <c r="A37" s="88" t="s">
        <v>47</v>
      </c>
      <c r="B37" s="89" t="n">
        <v>162</v>
      </c>
      <c r="C37" s="90" t="n">
        <v>201.455163379</v>
      </c>
      <c r="D37" s="89" t="n">
        <v>0</v>
      </c>
      <c r="E37" s="91" t="n">
        <v>0</v>
      </c>
      <c r="F37" s="89" t="n">
        <v>25</v>
      </c>
      <c r="G37" s="91" t="n">
        <v>39.947446831</v>
      </c>
      <c r="H37" s="89" t="n">
        <v>478</v>
      </c>
      <c r="I37" s="91" t="n">
        <v>996.036549394</v>
      </c>
      <c r="J37" s="92"/>
      <c r="K37" s="89" t="n">
        <v>0</v>
      </c>
      <c r="L37" s="91" t="n">
        <v>0</v>
      </c>
      <c r="M37" s="89" t="n">
        <v>0</v>
      </c>
      <c r="N37" s="91" t="n">
        <v>0</v>
      </c>
      <c r="O37" s="89" t="n">
        <v>14</v>
      </c>
      <c r="P37" s="91" t="n">
        <v>10.999307824</v>
      </c>
      <c r="Q37" s="93" t="n">
        <v>43</v>
      </c>
      <c r="R37" s="90" t="n">
        <v>716.587524204</v>
      </c>
      <c r="S37" s="94" t="n">
        <v>31</v>
      </c>
      <c r="T37" s="91" t="n">
        <v>138.242169638</v>
      </c>
      <c r="U37" s="89" t="n">
        <v>89</v>
      </c>
      <c r="V37" s="91" t="n">
        <v>386.883199805</v>
      </c>
      <c r="W37" s="94" t="n">
        <v>0</v>
      </c>
      <c r="X37" s="91" t="n">
        <v>0</v>
      </c>
    </row>
    <row r="38" s="96" customFormat="true" ht="18" hidden="false" customHeight="true" outlineLevel="0" collapsed="false">
      <c r="A38" s="88" t="s">
        <v>48</v>
      </c>
      <c r="B38" s="89" t="n">
        <v>160</v>
      </c>
      <c r="C38" s="90" t="n">
        <v>176.312895003</v>
      </c>
      <c r="D38" s="89" t="n">
        <v>0</v>
      </c>
      <c r="E38" s="91" t="n">
        <v>0</v>
      </c>
      <c r="F38" s="89" t="n">
        <v>25</v>
      </c>
      <c r="G38" s="91" t="n">
        <v>37.857436227</v>
      </c>
      <c r="H38" s="89" t="n">
        <v>483</v>
      </c>
      <c r="I38" s="91" t="n">
        <v>956.495227485</v>
      </c>
      <c r="J38" s="92"/>
      <c r="K38" s="89" t="n">
        <v>0</v>
      </c>
      <c r="L38" s="91" t="n">
        <v>0</v>
      </c>
      <c r="M38" s="89" t="n">
        <v>0</v>
      </c>
      <c r="N38" s="91" t="n">
        <v>0</v>
      </c>
      <c r="O38" s="89" t="n">
        <v>14</v>
      </c>
      <c r="P38" s="91" t="n">
        <v>11.212881404</v>
      </c>
      <c r="Q38" s="93" t="n">
        <v>43</v>
      </c>
      <c r="R38" s="90" t="n">
        <v>730.20736566</v>
      </c>
      <c r="S38" s="94" t="n">
        <v>31</v>
      </c>
      <c r="T38" s="91" t="n">
        <v>157.889769636</v>
      </c>
      <c r="U38" s="89" t="n">
        <v>94</v>
      </c>
      <c r="V38" s="91" t="n">
        <v>429.634139357</v>
      </c>
      <c r="W38" s="94" t="n">
        <v>0</v>
      </c>
      <c r="X38" s="91" t="n">
        <v>0</v>
      </c>
    </row>
    <row r="39" s="83" customFormat="true" ht="18" hidden="false" customHeight="true" outlineLevel="0" collapsed="false">
      <c r="A39" s="88" t="s">
        <v>49</v>
      </c>
      <c r="B39" s="89" t="n">
        <v>160</v>
      </c>
      <c r="C39" s="90" t="n">
        <v>186.909884614</v>
      </c>
      <c r="D39" s="89" t="n">
        <v>0</v>
      </c>
      <c r="E39" s="91" t="n">
        <v>0</v>
      </c>
      <c r="F39" s="89" t="n">
        <v>25</v>
      </c>
      <c r="G39" s="91" t="n">
        <v>38.150351531</v>
      </c>
      <c r="H39" s="89" t="n">
        <v>485</v>
      </c>
      <c r="I39" s="91" t="n">
        <v>951.628537144</v>
      </c>
      <c r="J39" s="92"/>
      <c r="K39" s="89" t="n">
        <v>0</v>
      </c>
      <c r="L39" s="91" t="n">
        <v>0</v>
      </c>
      <c r="M39" s="89" t="n">
        <v>0</v>
      </c>
      <c r="N39" s="91" t="n">
        <v>0</v>
      </c>
      <c r="O39" s="89" t="n">
        <v>14</v>
      </c>
      <c r="P39" s="91" t="n">
        <v>11.331864202</v>
      </c>
      <c r="Q39" s="93" t="n">
        <v>43</v>
      </c>
      <c r="R39" s="90" t="n">
        <v>730.648887835</v>
      </c>
      <c r="S39" s="94" t="n">
        <v>31</v>
      </c>
      <c r="T39" s="91" t="n">
        <v>167.23886133</v>
      </c>
      <c r="U39" s="89" t="n">
        <v>97</v>
      </c>
      <c r="V39" s="91" t="n">
        <v>489.518747344</v>
      </c>
      <c r="W39" s="94" t="n">
        <v>0</v>
      </c>
      <c r="X39" s="91" t="n">
        <v>0</v>
      </c>
    </row>
    <row r="40" s="96" customFormat="true" ht="18" hidden="false" customHeight="true" outlineLevel="0" collapsed="false">
      <c r="A40" s="88" t="s">
        <v>50</v>
      </c>
      <c r="B40" s="89" t="n">
        <v>160</v>
      </c>
      <c r="C40" s="90" t="n">
        <v>184.844808994</v>
      </c>
      <c r="D40" s="89" t="n">
        <v>0</v>
      </c>
      <c r="E40" s="91" t="n">
        <v>0</v>
      </c>
      <c r="F40" s="89" t="n">
        <v>24</v>
      </c>
      <c r="G40" s="91" t="n">
        <v>35.670490624</v>
      </c>
      <c r="H40" s="89" t="n">
        <v>488</v>
      </c>
      <c r="I40" s="91" t="n">
        <v>931.488223089</v>
      </c>
      <c r="J40" s="92"/>
      <c r="K40" s="89" t="n">
        <v>0</v>
      </c>
      <c r="L40" s="91" t="n">
        <v>0</v>
      </c>
      <c r="M40" s="89" t="n">
        <v>0</v>
      </c>
      <c r="N40" s="91" t="n">
        <v>0</v>
      </c>
      <c r="O40" s="89" t="n">
        <v>14</v>
      </c>
      <c r="P40" s="91" t="n">
        <v>11.844848663</v>
      </c>
      <c r="Q40" s="93" t="n">
        <v>43</v>
      </c>
      <c r="R40" s="90" t="n">
        <v>683.637856511</v>
      </c>
      <c r="S40" s="94" t="n">
        <v>31</v>
      </c>
      <c r="T40" s="91" t="n">
        <v>185.46510678</v>
      </c>
      <c r="U40" s="89" t="n">
        <v>99</v>
      </c>
      <c r="V40" s="91" t="n">
        <v>538.931448338</v>
      </c>
      <c r="W40" s="94" t="n">
        <v>0</v>
      </c>
      <c r="X40" s="91" t="n">
        <v>0</v>
      </c>
    </row>
    <row r="41" s="96" customFormat="true" ht="18" hidden="false" customHeight="true" outlineLevel="0" collapsed="false">
      <c r="A41" s="68" t="n">
        <v>2019</v>
      </c>
      <c r="B41" s="69" t="n">
        <f aca="false">B45</f>
        <v>157</v>
      </c>
      <c r="C41" s="71" t="n">
        <f aca="false">C45</f>
        <v>203.014554363</v>
      </c>
      <c r="D41" s="69" t="n">
        <f aca="false">D45</f>
        <v>0</v>
      </c>
      <c r="E41" s="71" t="n">
        <f aca="false">E45</f>
        <v>0</v>
      </c>
      <c r="F41" s="69" t="n">
        <f aca="false">F45</f>
        <v>22</v>
      </c>
      <c r="G41" s="71" t="n">
        <f aca="false">G45</f>
        <v>36.015132433</v>
      </c>
      <c r="H41" s="69" t="n">
        <f aca="false">H45</f>
        <v>506</v>
      </c>
      <c r="I41" s="71" t="n">
        <f aca="false">I45</f>
        <v>1097.151111</v>
      </c>
      <c r="J41" s="97" t="n">
        <f aca="false">J45</f>
        <v>0</v>
      </c>
      <c r="K41" s="69" t="n">
        <f aca="false">K45</f>
        <v>0</v>
      </c>
      <c r="L41" s="71" t="n">
        <f aca="false">L45</f>
        <v>0</v>
      </c>
      <c r="M41" s="69" t="n">
        <f aca="false">M45</f>
        <v>0</v>
      </c>
      <c r="N41" s="71" t="n">
        <f aca="false">N45</f>
        <v>0</v>
      </c>
      <c r="O41" s="69" t="n">
        <f aca="false">O45</f>
        <v>14</v>
      </c>
      <c r="P41" s="71" t="n">
        <f aca="false">P45</f>
        <v>9.582173784</v>
      </c>
      <c r="Q41" s="69" t="n">
        <f aca="false">Q45</f>
        <v>42</v>
      </c>
      <c r="R41" s="71" t="n">
        <f aca="false">R45</f>
        <v>779.804235338</v>
      </c>
      <c r="S41" s="69" t="n">
        <f aca="false">S45</f>
        <v>31</v>
      </c>
      <c r="T41" s="71" t="n">
        <f aca="false">T45</f>
        <v>164.263066865</v>
      </c>
      <c r="U41" s="69" t="n">
        <f aca="false">U45</f>
        <v>139</v>
      </c>
      <c r="V41" s="71" t="n">
        <f aca="false">V45</f>
        <v>801.740949652</v>
      </c>
      <c r="W41" s="69" t="n">
        <f aca="false">W45</f>
        <v>0</v>
      </c>
      <c r="X41" s="71" t="n">
        <f aca="false">X45</f>
        <v>0</v>
      </c>
    </row>
    <row r="42" s="83" customFormat="true" ht="18" hidden="false" customHeight="true" outlineLevel="0" collapsed="false">
      <c r="A42" s="88" t="s">
        <v>51</v>
      </c>
      <c r="B42" s="89" t="n">
        <v>160</v>
      </c>
      <c r="C42" s="90" t="n">
        <v>191.604963338</v>
      </c>
      <c r="D42" s="89" t="n">
        <v>0</v>
      </c>
      <c r="E42" s="91" t="n">
        <v>0</v>
      </c>
      <c r="F42" s="89" t="n">
        <v>23</v>
      </c>
      <c r="G42" s="91" t="n">
        <v>35.591024929</v>
      </c>
      <c r="H42" s="89" t="n">
        <v>493</v>
      </c>
      <c r="I42" s="91" t="n">
        <v>996.226387943</v>
      </c>
      <c r="J42" s="98"/>
      <c r="K42" s="89" t="n">
        <v>0</v>
      </c>
      <c r="L42" s="91" t="n">
        <v>0</v>
      </c>
      <c r="M42" s="89" t="n">
        <v>0</v>
      </c>
      <c r="N42" s="91" t="n">
        <v>0</v>
      </c>
      <c r="O42" s="89" t="n">
        <v>14</v>
      </c>
      <c r="P42" s="91" t="n">
        <v>11.261399423</v>
      </c>
      <c r="Q42" s="93" t="n">
        <v>42</v>
      </c>
      <c r="R42" s="95" t="n">
        <v>701.70616914</v>
      </c>
      <c r="S42" s="94" t="n">
        <v>31</v>
      </c>
      <c r="T42" s="91" t="n">
        <v>166.7888126</v>
      </c>
      <c r="U42" s="89" t="n">
        <v>112</v>
      </c>
      <c r="V42" s="91" t="n">
        <v>670.074178265</v>
      </c>
      <c r="W42" s="94" t="n">
        <v>0</v>
      </c>
      <c r="X42" s="91" t="n">
        <v>0</v>
      </c>
    </row>
    <row r="43" s="83" customFormat="true" ht="18" hidden="false" customHeight="true" outlineLevel="0" collapsed="false">
      <c r="A43" s="88" t="s">
        <v>52</v>
      </c>
      <c r="B43" s="89" t="n">
        <v>158</v>
      </c>
      <c r="C43" s="90" t="n">
        <v>200.830116783</v>
      </c>
      <c r="D43" s="89" t="n">
        <v>0</v>
      </c>
      <c r="E43" s="91" t="n">
        <v>0</v>
      </c>
      <c r="F43" s="89" t="n">
        <v>23</v>
      </c>
      <c r="G43" s="91" t="n">
        <v>35.638496295</v>
      </c>
      <c r="H43" s="89" t="n">
        <v>498</v>
      </c>
      <c r="I43" s="91" t="n">
        <v>1049.392797694</v>
      </c>
      <c r="J43" s="98"/>
      <c r="K43" s="89" t="n">
        <v>0</v>
      </c>
      <c r="L43" s="91" t="n">
        <v>0</v>
      </c>
      <c r="M43" s="89" t="n">
        <v>0</v>
      </c>
      <c r="N43" s="91" t="n">
        <v>0</v>
      </c>
      <c r="O43" s="89" t="n">
        <v>14</v>
      </c>
      <c r="P43" s="91" t="n">
        <v>10.230547665</v>
      </c>
      <c r="Q43" s="93" t="n">
        <v>42</v>
      </c>
      <c r="R43" s="95" t="n">
        <v>737.673661471</v>
      </c>
      <c r="S43" s="94" t="n">
        <v>31</v>
      </c>
      <c r="T43" s="91" t="n">
        <v>168.918718342</v>
      </c>
      <c r="U43" s="89" t="n">
        <v>115</v>
      </c>
      <c r="V43" s="91" t="n">
        <v>735.501567729</v>
      </c>
      <c r="W43" s="94" t="n">
        <v>0</v>
      </c>
      <c r="X43" s="91" t="n">
        <v>0</v>
      </c>
    </row>
    <row r="44" s="83" customFormat="true" ht="18" hidden="false" customHeight="true" outlineLevel="0" collapsed="false">
      <c r="A44" s="88" t="s">
        <v>53</v>
      </c>
      <c r="B44" s="89" t="n">
        <v>157</v>
      </c>
      <c r="C44" s="90" t="n">
        <v>204.464280264</v>
      </c>
      <c r="D44" s="89" t="n">
        <v>0</v>
      </c>
      <c r="E44" s="91" t="n">
        <v>0</v>
      </c>
      <c r="F44" s="89" t="n">
        <v>22</v>
      </c>
      <c r="G44" s="91" t="n">
        <v>34.977390883</v>
      </c>
      <c r="H44" s="89" t="n">
        <v>501</v>
      </c>
      <c r="I44" s="91" t="n">
        <v>1070.896566963</v>
      </c>
      <c r="J44" s="98"/>
      <c r="K44" s="89" t="n">
        <v>0</v>
      </c>
      <c r="L44" s="91" t="n">
        <v>0</v>
      </c>
      <c r="M44" s="89" t="n">
        <v>0</v>
      </c>
      <c r="N44" s="91" t="n">
        <v>0</v>
      </c>
      <c r="O44" s="89" t="n">
        <v>14</v>
      </c>
      <c r="P44" s="91" t="n">
        <v>9.652207945</v>
      </c>
      <c r="Q44" s="93" t="n">
        <v>42</v>
      </c>
      <c r="R44" s="95" t="n">
        <v>745.884821101</v>
      </c>
      <c r="S44" s="94" t="n">
        <v>31</v>
      </c>
      <c r="T44" s="91" t="n">
        <v>168.979815985</v>
      </c>
      <c r="U44" s="89" t="n">
        <v>127</v>
      </c>
      <c r="V44" s="91" t="n">
        <v>765.628159155</v>
      </c>
      <c r="W44" s="94" t="n">
        <v>0</v>
      </c>
      <c r="X44" s="91" t="n">
        <v>0</v>
      </c>
    </row>
    <row r="45" s="105" customFormat="true" ht="18" hidden="false" customHeight="true" outlineLevel="0" collapsed="false">
      <c r="A45" s="99" t="s">
        <v>54</v>
      </c>
      <c r="B45" s="100" t="n">
        <f aca="false">'工作表1(SFCREPORT投資基金投資國內外統計表)'!C61</f>
        <v>157</v>
      </c>
      <c r="C45" s="101" t="n">
        <f aca="false">'工作表1(SFCREPORT投資基金投資國內外統計表)'!D61/1000000000</f>
        <v>203.014554363</v>
      </c>
      <c r="D45" s="100" t="n">
        <f aca="false">'工作表1(SFCREPORT投資基金投資國內外統計表)'!A61</f>
        <v>0</v>
      </c>
      <c r="E45" s="102" t="n">
        <f aca="false">'工作表1(SFCREPORT投資基金投資國內外統計表)'!B61/1000000000</f>
        <v>0</v>
      </c>
      <c r="F45" s="100" t="n">
        <f aca="false">'工作表1(SFCREPORT投資基金投資國內外統計表)'!C56</f>
        <v>22</v>
      </c>
      <c r="G45" s="102" t="n">
        <f aca="false">'工作表1(SFCREPORT投資基金投資國內外統計表)'!D56/1000000000</f>
        <v>36.015132433</v>
      </c>
      <c r="H45" s="100" t="n">
        <f aca="false">'工作表1(SFCREPORT投資基金投資國內外統計表)'!C66</f>
        <v>506</v>
      </c>
      <c r="I45" s="102" t="n">
        <f aca="false">'工作表1(SFCREPORT投資基金投資國內外統計表)'!D66/1000000000</f>
        <v>1097.151111</v>
      </c>
      <c r="J45" s="92"/>
      <c r="K45" s="100" t="n">
        <f aca="false">'工作表1(SFCREPORT投資基金投資國內外統計表)'!C10</f>
        <v>0</v>
      </c>
      <c r="L45" s="102" t="n">
        <f aca="false">'工作表1(SFCREPORT投資基金投資國內外統計表)'!D10/1000000000</f>
        <v>0</v>
      </c>
      <c r="M45" s="100" t="n">
        <f aca="false">'工作表1(SFCREPORT投資基金投資國內外統計表)'!C39</f>
        <v>0</v>
      </c>
      <c r="N45" s="102" t="n">
        <f aca="false">'工作表1(SFCREPORT投資基金投資國內外統計表)'!D39/1000000000</f>
        <v>0</v>
      </c>
      <c r="O45" s="100" t="n">
        <f aca="false">'工作表1(SFCREPORT投資基金投資國內外統計表)'!C49</f>
        <v>14</v>
      </c>
      <c r="P45" s="102" t="n">
        <f aca="false">'工作表1(SFCREPORT投資基金投資國內外統計表)'!D49/1000000000</f>
        <v>9.582173784</v>
      </c>
      <c r="Q45" s="103" t="n">
        <f aca="false">'工作表1(SFCREPORT投資基金投資國內外統計表)'!C44</f>
        <v>42</v>
      </c>
      <c r="R45" s="101" t="n">
        <f aca="false">'工作表1(SFCREPORT投資基金投資國內外統計表)'!D44/1000000000</f>
        <v>779.804235338</v>
      </c>
      <c r="S45" s="104" t="n">
        <f aca="false">'工作表1(SFCREPORT投資基金投資國內外統計表)'!C27</f>
        <v>31</v>
      </c>
      <c r="T45" s="102" t="n">
        <f aca="false">'工作表1(SFCREPORT投資基金投資國內外統計表)'!D27/1000000000</f>
        <v>164.263066865</v>
      </c>
      <c r="U45" s="100" t="n">
        <f aca="false">'工作表1(SFCREPORT投資基金投資國內外統計表)'!C32</f>
        <v>139</v>
      </c>
      <c r="V45" s="102" t="n">
        <f aca="false">'工作表1(SFCREPORT投資基金投資國內外統計表)'!D32/1000000000</f>
        <v>801.740949652</v>
      </c>
      <c r="W45" s="104" t="n">
        <f aca="false">'工作表1(SFCREPORT投資基金投資國內外統計表)'!C22</f>
        <v>0</v>
      </c>
      <c r="X45" s="102" t="n">
        <f aca="false">'工作表1(SFCREPORT投資基金投資國內外統計表)'!D22/1000000000</f>
        <v>0</v>
      </c>
    </row>
    <row r="46" s="110" customFormat="true" ht="15.6" hidden="false" customHeight="true" outlineLevel="0" collapsed="false">
      <c r="A46" s="106" t="s">
        <v>55</v>
      </c>
      <c r="B46" s="106"/>
      <c r="C46" s="106"/>
      <c r="D46" s="106"/>
      <c r="E46" s="106"/>
      <c r="F46" s="106"/>
      <c r="G46" s="106"/>
      <c r="H46" s="106"/>
      <c r="I46" s="106"/>
      <c r="J46" s="107"/>
      <c r="K46" s="108" t="s">
        <v>56</v>
      </c>
      <c r="L46" s="108"/>
      <c r="M46" s="108"/>
      <c r="N46" s="108"/>
      <c r="O46" s="108"/>
      <c r="P46" s="108"/>
      <c r="Q46" s="108"/>
      <c r="R46" s="108"/>
      <c r="S46" s="108"/>
      <c r="T46" s="109"/>
      <c r="U46" s="108"/>
      <c r="V46" s="108"/>
      <c r="W46" s="108"/>
      <c r="X46" s="108"/>
    </row>
    <row r="47" customFormat="false" ht="15.6" hidden="false" customHeight="true" outlineLevel="0" collapsed="false">
      <c r="A47" s="111" t="s">
        <v>57</v>
      </c>
      <c r="B47" s="108"/>
      <c r="C47" s="108"/>
      <c r="D47" s="108"/>
      <c r="E47" s="108"/>
      <c r="F47" s="108"/>
      <c r="G47" s="108"/>
      <c r="H47" s="108"/>
      <c r="I47" s="108"/>
      <c r="K47" s="112" t="s">
        <v>58</v>
      </c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</row>
    <row r="48" customFormat="false" ht="15.6" hidden="false" customHeight="true" outlineLevel="0" collapsed="false">
      <c r="A48" s="113" t="s">
        <v>59</v>
      </c>
      <c r="B48" s="114"/>
      <c r="C48" s="114"/>
      <c r="D48" s="114"/>
      <c r="E48" s="114"/>
      <c r="F48" s="114"/>
      <c r="G48" s="114"/>
      <c r="H48" s="114"/>
      <c r="I48" s="114"/>
      <c r="K48" s="112" t="s">
        <v>60</v>
      </c>
      <c r="L48" s="107"/>
      <c r="M48" s="107"/>
      <c r="N48" s="107"/>
      <c r="O48" s="107"/>
      <c r="P48" s="115"/>
      <c r="Q48" s="115"/>
      <c r="R48" s="115"/>
      <c r="S48" s="107"/>
      <c r="T48" s="107"/>
      <c r="U48" s="107"/>
      <c r="V48" s="107"/>
      <c r="W48" s="116"/>
      <c r="X48" s="116"/>
    </row>
    <row r="49" customFormat="false" ht="15.6" hidden="false" customHeight="tru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K49" s="113" t="s">
        <v>61</v>
      </c>
    </row>
    <row r="50" customFormat="false" ht="21" hidden="false" customHeight="true" outlineLevel="0" collapsed="false">
      <c r="E50" s="1" t="n">
        <v>16</v>
      </c>
      <c r="K50" s="118"/>
      <c r="R50" s="1" t="n">
        <v>17</v>
      </c>
    </row>
    <row r="51" customFormat="false" ht="21" hidden="false" customHeight="true" outlineLevel="0" collapsed="false">
      <c r="K51" s="107"/>
    </row>
    <row r="53" customFormat="false" ht="21" hidden="false" customHeight="true" outlineLevel="0" collapsed="false">
      <c r="J53" s="83"/>
    </row>
    <row r="54" customFormat="false" ht="21" hidden="false" customHeight="true" outlineLevel="0" collapsed="false">
      <c r="W54" s="83"/>
      <c r="X54" s="83"/>
    </row>
    <row r="55" s="83" customFormat="true" ht="11.2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W55" s="1"/>
      <c r="X55" s="1"/>
    </row>
    <row r="57" customFormat="false" ht="21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</row>
    <row r="59" customFormat="false" ht="21" hidden="false" customHeight="true" outlineLevel="0" collapsed="false">
      <c r="K59" s="83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49:I49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6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0.21"/>
    <col collapsed="false" customWidth="true" hidden="false" outlineLevel="0" max="3" min="3" style="0" width="10.32"/>
    <col collapsed="false" customWidth="true" hidden="false" outlineLevel="0" max="4" min="4" style="0" width="19.32"/>
    <col collapsed="false" customWidth="true" hidden="false" outlineLevel="0" max="5" min="5" style="0" width="11.43"/>
    <col collapsed="false" customWidth="true" hidden="false" outlineLevel="0" max="6" min="6" style="0" width="18.99"/>
    <col collapsed="false" customWidth="true" hidden="false" outlineLevel="0" max="9" min="9" style="0" width="17.43"/>
    <col collapsed="false" customWidth="true" hidden="false" outlineLevel="0" max="10" min="10" style="0" width="19.99"/>
    <col collapsed="false" customWidth="true" hidden="false" outlineLevel="0" max="11" min="11" style="0" width="13.43"/>
  </cols>
  <sheetData>
    <row r="1" customFormat="false" ht="16.8" hidden="false" customHeight="false" outlineLevel="0" collapsed="false">
      <c r="A1" s="119" t="s">
        <v>62</v>
      </c>
      <c r="B1" s="120"/>
      <c r="C1" s="120"/>
      <c r="D1" s="120"/>
      <c r="E1" s="120"/>
      <c r="F1" s="120"/>
    </row>
    <row r="2" customFormat="false" ht="16.5" hidden="false" customHeight="true" outlineLevel="0" collapsed="false">
      <c r="A2" s="121" t="s">
        <v>14</v>
      </c>
      <c r="B2" s="121"/>
      <c r="C2" s="121"/>
      <c r="D2" s="121"/>
      <c r="E2" s="121"/>
      <c r="F2" s="121"/>
    </row>
    <row r="3" customFormat="false" ht="16.5" hidden="false" customHeight="true" outlineLevel="0" collapsed="false">
      <c r="A3" s="122" t="s">
        <v>35</v>
      </c>
      <c r="B3" s="122"/>
      <c r="C3" s="123" t="s">
        <v>34</v>
      </c>
      <c r="D3" s="123"/>
      <c r="E3" s="124" t="s">
        <v>63</v>
      </c>
      <c r="F3" s="124"/>
    </row>
    <row r="4" customFormat="false" ht="16.2" hidden="false" customHeight="false" outlineLevel="0" collapsed="false">
      <c r="A4" s="122" t="s">
        <v>64</v>
      </c>
      <c r="B4" s="123" t="s">
        <v>65</v>
      </c>
      <c r="C4" s="123" t="s">
        <v>64</v>
      </c>
      <c r="D4" s="123" t="s">
        <v>65</v>
      </c>
      <c r="E4" s="123" t="s">
        <v>64</v>
      </c>
      <c r="F4" s="124" t="s">
        <v>65</v>
      </c>
    </row>
    <row r="5" customFormat="false" ht="16.8" hidden="false" customHeight="false" outlineLevel="0" collapsed="false">
      <c r="A5" s="125" t="n">
        <v>0</v>
      </c>
      <c r="B5" s="126" t="n">
        <v>0</v>
      </c>
      <c r="C5" s="126" t="n">
        <v>0</v>
      </c>
      <c r="D5" s="126" t="n">
        <v>0</v>
      </c>
      <c r="E5" s="126" t="n">
        <v>0</v>
      </c>
      <c r="F5" s="127" t="n">
        <v>0</v>
      </c>
    </row>
    <row r="6" customFormat="false" ht="16.8" hidden="false" customHeight="false" outlineLevel="0" collapsed="false">
      <c r="A6" s="120"/>
      <c r="B6" s="120"/>
      <c r="C6" s="120"/>
      <c r="D6" s="120"/>
      <c r="E6" s="120"/>
      <c r="F6" s="120"/>
    </row>
    <row r="7" customFormat="false" ht="16.5" hidden="false" customHeight="true" outlineLevel="0" collapsed="false">
      <c r="A7" s="121" t="s">
        <v>13</v>
      </c>
      <c r="B7" s="121"/>
      <c r="C7" s="121"/>
      <c r="D7" s="121"/>
      <c r="E7" s="121"/>
      <c r="F7" s="121"/>
    </row>
    <row r="8" customFormat="false" ht="16.5" hidden="false" customHeight="true" outlineLevel="0" collapsed="false">
      <c r="A8" s="122" t="s">
        <v>35</v>
      </c>
      <c r="B8" s="122"/>
      <c r="C8" s="123" t="s">
        <v>34</v>
      </c>
      <c r="D8" s="123"/>
      <c r="E8" s="124" t="s">
        <v>63</v>
      </c>
      <c r="F8" s="124"/>
    </row>
    <row r="9" customFormat="false" ht="16.2" hidden="false" customHeight="false" outlineLevel="0" collapsed="false">
      <c r="A9" s="122" t="s">
        <v>64</v>
      </c>
      <c r="B9" s="123" t="s">
        <v>65</v>
      </c>
      <c r="C9" s="123" t="s">
        <v>64</v>
      </c>
      <c r="D9" s="123" t="s">
        <v>65</v>
      </c>
      <c r="E9" s="123" t="s">
        <v>64</v>
      </c>
      <c r="F9" s="124" t="s">
        <v>65</v>
      </c>
    </row>
    <row r="10" customFormat="false" ht="16.8" hidden="false" customHeight="false" outlineLevel="0" collapsed="false">
      <c r="A10" s="125" t="n">
        <v>0</v>
      </c>
      <c r="B10" s="126" t="n">
        <v>0</v>
      </c>
      <c r="C10" s="126" t="n">
        <v>0</v>
      </c>
      <c r="D10" s="126" t="n">
        <v>0</v>
      </c>
      <c r="E10" s="126" t="n">
        <v>0</v>
      </c>
      <c r="F10" s="127" t="n">
        <v>0</v>
      </c>
    </row>
    <row r="11" customFormat="false" ht="16.8" hidden="false" customHeight="false" outlineLevel="0" collapsed="false">
      <c r="A11" s="120"/>
      <c r="B11" s="120"/>
      <c r="C11" s="120"/>
      <c r="D11" s="120"/>
      <c r="E11" s="120"/>
      <c r="F11" s="120"/>
    </row>
    <row r="12" customFormat="false" ht="16.5" hidden="false" customHeight="true" outlineLevel="0" collapsed="false">
      <c r="A12" s="121" t="s">
        <v>15</v>
      </c>
      <c r="B12" s="121"/>
      <c r="C12" s="121"/>
      <c r="D12" s="121"/>
      <c r="E12" s="121"/>
      <c r="F12" s="121"/>
    </row>
    <row r="13" customFormat="false" ht="16.5" hidden="false" customHeight="true" outlineLevel="0" collapsed="false">
      <c r="A13" s="122" t="s">
        <v>35</v>
      </c>
      <c r="B13" s="122"/>
      <c r="C13" s="123" t="s">
        <v>34</v>
      </c>
      <c r="D13" s="123"/>
      <c r="E13" s="124" t="s">
        <v>63</v>
      </c>
      <c r="F13" s="124"/>
    </row>
    <row r="14" customFormat="false" ht="16.2" hidden="false" customHeight="false" outlineLevel="0" collapsed="false">
      <c r="A14" s="122" t="s">
        <v>64</v>
      </c>
      <c r="B14" s="123" t="s">
        <v>65</v>
      </c>
      <c r="C14" s="123" t="s">
        <v>64</v>
      </c>
      <c r="D14" s="123" t="s">
        <v>65</v>
      </c>
      <c r="E14" s="123" t="s">
        <v>64</v>
      </c>
      <c r="F14" s="124" t="s">
        <v>65</v>
      </c>
    </row>
    <row r="15" customFormat="false" ht="16.8" hidden="false" customHeight="false" outlineLevel="0" collapsed="false">
      <c r="A15" s="125" t="n">
        <v>0</v>
      </c>
      <c r="B15" s="126" t="n">
        <v>0</v>
      </c>
      <c r="C15" s="126" t="n">
        <v>0</v>
      </c>
      <c r="D15" s="126" t="n">
        <v>0</v>
      </c>
      <c r="E15" s="126" t="n">
        <v>0</v>
      </c>
      <c r="F15" s="127" t="n">
        <v>0</v>
      </c>
    </row>
    <row r="16" customFormat="false" ht="16.2" hidden="false" customHeight="false" outlineLevel="0" collapsed="false">
      <c r="A16" s="120"/>
      <c r="B16" s="120"/>
      <c r="C16" s="120"/>
      <c r="D16" s="120"/>
      <c r="E16" s="120"/>
      <c r="F16" s="120"/>
    </row>
    <row r="17" customFormat="false" ht="16.2" hidden="false" customHeight="false" outlineLevel="0" collapsed="false">
      <c r="A17" s="120"/>
      <c r="B17" s="120"/>
      <c r="C17" s="120"/>
      <c r="D17" s="120"/>
      <c r="E17" s="120"/>
      <c r="F17" s="120"/>
    </row>
    <row r="18" customFormat="false" ht="28.2" hidden="false" customHeight="false" outlineLevel="0" collapsed="false">
      <c r="A18" s="119" t="s">
        <v>66</v>
      </c>
      <c r="B18" s="120"/>
      <c r="C18" s="120"/>
      <c r="D18" s="120"/>
      <c r="E18" s="120"/>
      <c r="F18" s="120"/>
    </row>
    <row r="19" customFormat="false" ht="16.5" hidden="false" customHeight="true" outlineLevel="0" collapsed="false">
      <c r="A19" s="121" t="s">
        <v>14</v>
      </c>
      <c r="B19" s="121"/>
      <c r="C19" s="121"/>
      <c r="D19" s="121"/>
      <c r="E19" s="121"/>
      <c r="F19" s="121"/>
    </row>
    <row r="20" customFormat="false" ht="16.5" hidden="false" customHeight="true" outlineLevel="0" collapsed="false">
      <c r="A20" s="122" t="s">
        <v>35</v>
      </c>
      <c r="B20" s="122"/>
      <c r="C20" s="123" t="s">
        <v>34</v>
      </c>
      <c r="D20" s="123"/>
      <c r="E20" s="124" t="s">
        <v>63</v>
      </c>
      <c r="F20" s="124"/>
    </row>
    <row r="21" customFormat="false" ht="16.2" hidden="false" customHeight="false" outlineLevel="0" collapsed="false">
      <c r="A21" s="122" t="s">
        <v>64</v>
      </c>
      <c r="B21" s="123" t="s">
        <v>65</v>
      </c>
      <c r="C21" s="123" t="s">
        <v>64</v>
      </c>
      <c r="D21" s="123" t="s">
        <v>65</v>
      </c>
      <c r="E21" s="123" t="s">
        <v>64</v>
      </c>
      <c r="F21" s="124" t="s">
        <v>65</v>
      </c>
    </row>
    <row r="22" customFormat="false" ht="16.8" hidden="false" customHeight="false" outlineLevel="0" collapsed="false">
      <c r="A22" s="125" t="n">
        <v>0</v>
      </c>
      <c r="B22" s="126" t="n">
        <v>0</v>
      </c>
      <c r="C22" s="126" t="n">
        <v>0</v>
      </c>
      <c r="D22" s="126" t="n">
        <v>0</v>
      </c>
      <c r="E22" s="126" t="n">
        <v>0</v>
      </c>
      <c r="F22" s="127" t="n">
        <v>0</v>
      </c>
    </row>
    <row r="23" customFormat="false" ht="16.8" hidden="false" customHeight="false" outlineLevel="0" collapsed="false">
      <c r="A23" s="120"/>
      <c r="B23" s="120"/>
      <c r="C23" s="120"/>
      <c r="D23" s="120"/>
      <c r="E23" s="120"/>
      <c r="F23" s="120"/>
    </row>
    <row r="24" customFormat="false" ht="16.5" hidden="false" customHeight="true" outlineLevel="0" collapsed="false">
      <c r="A24" s="121" t="s">
        <v>13</v>
      </c>
      <c r="B24" s="121"/>
      <c r="C24" s="121"/>
      <c r="D24" s="121"/>
      <c r="E24" s="121"/>
      <c r="F24" s="121"/>
    </row>
    <row r="25" customFormat="false" ht="16.5" hidden="false" customHeight="true" outlineLevel="0" collapsed="false">
      <c r="A25" s="122" t="s">
        <v>35</v>
      </c>
      <c r="B25" s="122"/>
      <c r="C25" s="123" t="s">
        <v>34</v>
      </c>
      <c r="D25" s="123"/>
      <c r="E25" s="124" t="s">
        <v>63</v>
      </c>
      <c r="F25" s="124"/>
    </row>
    <row r="26" customFormat="false" ht="16.2" hidden="false" customHeight="false" outlineLevel="0" collapsed="false">
      <c r="A26" s="122" t="s">
        <v>64</v>
      </c>
      <c r="B26" s="123" t="s">
        <v>65</v>
      </c>
      <c r="C26" s="123" t="s">
        <v>64</v>
      </c>
      <c r="D26" s="123" t="s">
        <v>65</v>
      </c>
      <c r="E26" s="123" t="s">
        <v>64</v>
      </c>
      <c r="F26" s="124" t="s">
        <v>65</v>
      </c>
    </row>
    <row r="27" customFormat="false" ht="16.8" hidden="false" customHeight="false" outlineLevel="0" collapsed="false">
      <c r="A27" s="125" t="n">
        <v>0</v>
      </c>
      <c r="B27" s="126" t="n">
        <v>0</v>
      </c>
      <c r="C27" s="126" t="n">
        <v>31</v>
      </c>
      <c r="D27" s="126" t="n">
        <v>164263066865</v>
      </c>
      <c r="E27" s="126" t="n">
        <v>0</v>
      </c>
      <c r="F27" s="127" t="n">
        <v>0</v>
      </c>
    </row>
    <row r="28" customFormat="false" ht="16.8" hidden="false" customHeight="false" outlineLevel="0" collapsed="false">
      <c r="A28" s="120"/>
      <c r="B28" s="120"/>
      <c r="C28" s="120"/>
      <c r="D28" s="120"/>
      <c r="E28" s="120"/>
      <c r="F28" s="120"/>
    </row>
    <row r="29" customFormat="false" ht="16.5" hidden="false" customHeight="true" outlineLevel="0" collapsed="false">
      <c r="A29" s="121" t="s">
        <v>15</v>
      </c>
      <c r="B29" s="121"/>
      <c r="C29" s="121"/>
      <c r="D29" s="121"/>
      <c r="E29" s="121"/>
      <c r="F29" s="121"/>
    </row>
    <row r="30" customFormat="false" ht="16.5" hidden="false" customHeight="true" outlineLevel="0" collapsed="false">
      <c r="A30" s="122" t="s">
        <v>35</v>
      </c>
      <c r="B30" s="122"/>
      <c r="C30" s="123" t="s">
        <v>34</v>
      </c>
      <c r="D30" s="123"/>
      <c r="E30" s="124" t="s">
        <v>63</v>
      </c>
      <c r="F30" s="124"/>
    </row>
    <row r="31" customFormat="false" ht="16.2" hidden="false" customHeight="false" outlineLevel="0" collapsed="false">
      <c r="A31" s="122" t="s">
        <v>64</v>
      </c>
      <c r="B31" s="123" t="s">
        <v>65</v>
      </c>
      <c r="C31" s="123" t="s">
        <v>64</v>
      </c>
      <c r="D31" s="123" t="s">
        <v>65</v>
      </c>
      <c r="E31" s="123" t="s">
        <v>64</v>
      </c>
      <c r="F31" s="124" t="s">
        <v>65</v>
      </c>
    </row>
    <row r="32" customFormat="false" ht="16.8" hidden="false" customHeight="false" outlineLevel="0" collapsed="false">
      <c r="A32" s="125" t="n">
        <v>0</v>
      </c>
      <c r="B32" s="126" t="n">
        <v>0</v>
      </c>
      <c r="C32" s="126" t="n">
        <v>139</v>
      </c>
      <c r="D32" s="126" t="n">
        <v>801740949652</v>
      </c>
      <c r="E32" s="126" t="n">
        <v>0</v>
      </c>
      <c r="F32" s="127" t="n">
        <v>0</v>
      </c>
    </row>
    <row r="33" customFormat="false" ht="16.2" hidden="false" customHeight="false" outlineLevel="0" collapsed="false">
      <c r="A33" s="120"/>
      <c r="B33" s="120"/>
      <c r="C33" s="120"/>
      <c r="D33" s="120"/>
      <c r="E33" s="120"/>
      <c r="F33" s="120"/>
    </row>
    <row r="34" customFormat="false" ht="16.2" hidden="false" customHeight="false" outlineLevel="0" collapsed="false">
      <c r="A34" s="120"/>
      <c r="B34" s="120"/>
      <c r="C34" s="120"/>
      <c r="D34" s="120"/>
      <c r="E34" s="120"/>
      <c r="F34" s="120"/>
    </row>
    <row r="35" customFormat="false" ht="28.2" hidden="false" customHeight="false" outlineLevel="0" collapsed="false">
      <c r="A35" s="119" t="s">
        <v>67</v>
      </c>
      <c r="B35" s="120"/>
      <c r="C35" s="120"/>
      <c r="D35" s="120"/>
      <c r="E35" s="120"/>
      <c r="F35" s="120"/>
    </row>
    <row r="36" customFormat="false" ht="16.5" hidden="false" customHeight="true" outlineLevel="0" collapsed="false">
      <c r="A36" s="121" t="s">
        <v>14</v>
      </c>
      <c r="B36" s="121"/>
      <c r="C36" s="121"/>
      <c r="D36" s="121"/>
      <c r="E36" s="121"/>
      <c r="F36" s="121"/>
    </row>
    <row r="37" customFormat="false" ht="16.5" hidden="false" customHeight="true" outlineLevel="0" collapsed="false">
      <c r="A37" s="122" t="s">
        <v>35</v>
      </c>
      <c r="B37" s="122"/>
      <c r="C37" s="123" t="s">
        <v>34</v>
      </c>
      <c r="D37" s="123"/>
      <c r="E37" s="124" t="s">
        <v>63</v>
      </c>
      <c r="F37" s="124"/>
    </row>
    <row r="38" customFormat="false" ht="16.2" hidden="false" customHeight="false" outlineLevel="0" collapsed="false">
      <c r="A38" s="122" t="s">
        <v>64</v>
      </c>
      <c r="B38" s="123" t="s">
        <v>65</v>
      </c>
      <c r="C38" s="123" t="s">
        <v>64</v>
      </c>
      <c r="D38" s="123" t="s">
        <v>65</v>
      </c>
      <c r="E38" s="128" t="s">
        <v>64</v>
      </c>
      <c r="F38" s="124" t="s">
        <v>65</v>
      </c>
    </row>
    <row r="39" customFormat="false" ht="16.8" hidden="false" customHeight="false" outlineLevel="0" collapsed="false">
      <c r="A39" s="125" t="n">
        <v>0</v>
      </c>
      <c r="B39" s="126" t="n">
        <v>0</v>
      </c>
      <c r="C39" s="126" t="n">
        <v>0</v>
      </c>
      <c r="D39" s="126" t="n">
        <v>0</v>
      </c>
      <c r="E39" s="126" t="n">
        <v>0</v>
      </c>
      <c r="F39" s="127" t="n">
        <v>0</v>
      </c>
    </row>
    <row r="40" customFormat="false" ht="16.8" hidden="false" customHeight="false" outlineLevel="0" collapsed="false">
      <c r="A40" s="120"/>
      <c r="B40" s="120"/>
      <c r="C40" s="120"/>
      <c r="D40" s="120"/>
      <c r="E40" s="120"/>
      <c r="F40" s="120"/>
    </row>
    <row r="41" customFormat="false" ht="16.5" hidden="false" customHeight="true" outlineLevel="0" collapsed="false">
      <c r="A41" s="121" t="s">
        <v>13</v>
      </c>
      <c r="B41" s="121"/>
      <c r="C41" s="121"/>
      <c r="D41" s="121"/>
      <c r="E41" s="121"/>
      <c r="F41" s="121"/>
    </row>
    <row r="42" customFormat="false" ht="16.5" hidden="false" customHeight="true" outlineLevel="0" collapsed="false">
      <c r="A42" s="122" t="s">
        <v>35</v>
      </c>
      <c r="B42" s="122"/>
      <c r="C42" s="123" t="s">
        <v>34</v>
      </c>
      <c r="D42" s="123"/>
      <c r="E42" s="124" t="s">
        <v>63</v>
      </c>
      <c r="F42" s="124"/>
    </row>
    <row r="43" customFormat="false" ht="16.2" hidden="false" customHeight="false" outlineLevel="0" collapsed="false">
      <c r="A43" s="122" t="s">
        <v>64</v>
      </c>
      <c r="B43" s="123" t="s">
        <v>65</v>
      </c>
      <c r="C43" s="123" t="s">
        <v>64</v>
      </c>
      <c r="D43" s="123" t="s">
        <v>65</v>
      </c>
      <c r="E43" s="123" t="s">
        <v>64</v>
      </c>
      <c r="F43" s="124" t="s">
        <v>65</v>
      </c>
    </row>
    <row r="44" customFormat="false" ht="16.8" hidden="false" customHeight="false" outlineLevel="0" collapsed="false">
      <c r="A44" s="125" t="n">
        <v>0</v>
      </c>
      <c r="B44" s="126" t="n">
        <v>0</v>
      </c>
      <c r="C44" s="126" t="n">
        <v>42</v>
      </c>
      <c r="D44" s="126" t="n">
        <v>779804235338</v>
      </c>
      <c r="E44" s="126" t="n">
        <v>0</v>
      </c>
      <c r="F44" s="127" t="n">
        <v>0</v>
      </c>
    </row>
    <row r="45" customFormat="false" ht="16.8" hidden="false" customHeight="false" outlineLevel="0" collapsed="false">
      <c r="A45" s="120"/>
      <c r="B45" s="120"/>
      <c r="C45" s="120"/>
      <c r="D45" s="120"/>
      <c r="E45" s="120"/>
      <c r="F45" s="120"/>
    </row>
    <row r="46" customFormat="false" ht="16.5" hidden="false" customHeight="true" outlineLevel="0" collapsed="false">
      <c r="A46" s="121" t="s">
        <v>15</v>
      </c>
      <c r="B46" s="121"/>
      <c r="C46" s="121"/>
      <c r="D46" s="121"/>
      <c r="E46" s="121"/>
      <c r="F46" s="121"/>
    </row>
    <row r="47" customFormat="false" ht="16.5" hidden="false" customHeight="true" outlineLevel="0" collapsed="false">
      <c r="A47" s="122" t="s">
        <v>35</v>
      </c>
      <c r="B47" s="122"/>
      <c r="C47" s="123" t="s">
        <v>34</v>
      </c>
      <c r="D47" s="123"/>
      <c r="E47" s="124" t="s">
        <v>63</v>
      </c>
      <c r="F47" s="124"/>
    </row>
    <row r="48" customFormat="false" ht="16.2" hidden="false" customHeight="false" outlineLevel="0" collapsed="false">
      <c r="A48" s="122" t="s">
        <v>64</v>
      </c>
      <c r="B48" s="123" t="s">
        <v>65</v>
      </c>
      <c r="C48" s="123" t="s">
        <v>64</v>
      </c>
      <c r="D48" s="123" t="s">
        <v>65</v>
      </c>
      <c r="E48" s="123" t="s">
        <v>64</v>
      </c>
      <c r="F48" s="124" t="s">
        <v>65</v>
      </c>
    </row>
    <row r="49" customFormat="false" ht="16.8" hidden="false" customHeight="false" outlineLevel="0" collapsed="false">
      <c r="A49" s="125" t="n">
        <v>0</v>
      </c>
      <c r="B49" s="126" t="n">
        <v>0</v>
      </c>
      <c r="C49" s="126" t="n">
        <v>14</v>
      </c>
      <c r="D49" s="126" t="n">
        <v>9582173784</v>
      </c>
      <c r="E49" s="126" t="n">
        <v>0</v>
      </c>
      <c r="F49" s="127" t="n">
        <v>0</v>
      </c>
    </row>
    <row r="50" customFormat="false" ht="16.2" hidden="false" customHeight="false" outlineLevel="0" collapsed="false">
      <c r="A50" s="120"/>
      <c r="B50" s="120"/>
      <c r="C50" s="120"/>
      <c r="D50" s="120"/>
      <c r="E50" s="120"/>
      <c r="F50" s="120"/>
    </row>
    <row r="51" customFormat="false" ht="16.2" hidden="false" customHeight="false" outlineLevel="0" collapsed="false">
      <c r="A51" s="120"/>
      <c r="B51" s="120"/>
      <c r="C51" s="120"/>
      <c r="D51" s="120"/>
      <c r="E51" s="120"/>
      <c r="F51" s="120"/>
    </row>
    <row r="52" customFormat="false" ht="16.8" hidden="false" customHeight="false" outlineLevel="0" collapsed="false">
      <c r="A52" s="119" t="s">
        <v>68</v>
      </c>
      <c r="B52" s="120"/>
      <c r="C52" s="120"/>
      <c r="D52" s="120"/>
      <c r="E52" s="120"/>
      <c r="F52" s="120"/>
    </row>
    <row r="53" customFormat="false" ht="16.5" hidden="false" customHeight="true" outlineLevel="0" collapsed="false">
      <c r="A53" s="121" t="s">
        <v>14</v>
      </c>
      <c r="B53" s="121"/>
      <c r="C53" s="121"/>
      <c r="D53" s="121"/>
      <c r="E53" s="121"/>
      <c r="F53" s="121"/>
    </row>
    <row r="54" customFormat="false" ht="16.5" hidden="false" customHeight="true" outlineLevel="0" collapsed="false">
      <c r="A54" s="122" t="s">
        <v>35</v>
      </c>
      <c r="B54" s="122"/>
      <c r="C54" s="123" t="s">
        <v>34</v>
      </c>
      <c r="D54" s="123"/>
      <c r="E54" s="124" t="s">
        <v>63</v>
      </c>
      <c r="F54" s="124"/>
    </row>
    <row r="55" customFormat="false" ht="16.2" hidden="false" customHeight="false" outlineLevel="0" collapsed="false">
      <c r="A55" s="122" t="s">
        <v>64</v>
      </c>
      <c r="B55" s="123" t="s">
        <v>65</v>
      </c>
      <c r="C55" s="123" t="s">
        <v>64</v>
      </c>
      <c r="D55" s="123" t="s">
        <v>65</v>
      </c>
      <c r="E55" s="123" t="s">
        <v>64</v>
      </c>
      <c r="F55" s="124" t="s">
        <v>65</v>
      </c>
    </row>
    <row r="56" customFormat="false" ht="16.8" hidden="false" customHeight="false" outlineLevel="0" collapsed="false">
      <c r="A56" s="125" t="n">
        <v>0</v>
      </c>
      <c r="B56" s="126" t="n">
        <v>0</v>
      </c>
      <c r="C56" s="126" t="n">
        <v>22</v>
      </c>
      <c r="D56" s="126" t="n">
        <v>36015132433</v>
      </c>
      <c r="E56" s="126" t="n">
        <v>0</v>
      </c>
      <c r="F56" s="127" t="n">
        <v>0</v>
      </c>
    </row>
    <row r="57" customFormat="false" ht="16.8" hidden="false" customHeight="false" outlineLevel="0" collapsed="false">
      <c r="A57" s="120"/>
      <c r="B57" s="120"/>
      <c r="C57" s="120"/>
      <c r="D57" s="120"/>
      <c r="E57" s="120"/>
      <c r="F57" s="120"/>
    </row>
    <row r="58" customFormat="false" ht="16.5" hidden="false" customHeight="true" outlineLevel="0" collapsed="false">
      <c r="A58" s="121" t="s">
        <v>13</v>
      </c>
      <c r="B58" s="121"/>
      <c r="C58" s="121"/>
      <c r="D58" s="121"/>
      <c r="E58" s="121"/>
      <c r="F58" s="121"/>
    </row>
    <row r="59" customFormat="false" ht="16.5" hidden="false" customHeight="true" outlineLevel="0" collapsed="false">
      <c r="A59" s="122" t="s">
        <v>35</v>
      </c>
      <c r="B59" s="122"/>
      <c r="C59" s="123" t="s">
        <v>34</v>
      </c>
      <c r="D59" s="123"/>
      <c r="E59" s="124" t="s">
        <v>63</v>
      </c>
      <c r="F59" s="124"/>
    </row>
    <row r="60" customFormat="false" ht="16.2" hidden="false" customHeight="false" outlineLevel="0" collapsed="false">
      <c r="A60" s="122" t="s">
        <v>64</v>
      </c>
      <c r="B60" s="123" t="s">
        <v>65</v>
      </c>
      <c r="C60" s="123" t="s">
        <v>64</v>
      </c>
      <c r="D60" s="123" t="s">
        <v>65</v>
      </c>
      <c r="E60" s="123" t="s">
        <v>64</v>
      </c>
      <c r="F60" s="124" t="s">
        <v>65</v>
      </c>
    </row>
    <row r="61" customFormat="false" ht="16.8" hidden="false" customHeight="false" outlineLevel="0" collapsed="false">
      <c r="A61" s="125" t="n">
        <v>0</v>
      </c>
      <c r="B61" s="126" t="n">
        <v>0</v>
      </c>
      <c r="C61" s="126" t="n">
        <v>157</v>
      </c>
      <c r="D61" s="126" t="n">
        <v>203014554363</v>
      </c>
      <c r="E61" s="126" t="n">
        <v>0</v>
      </c>
      <c r="F61" s="127" t="n">
        <v>0</v>
      </c>
    </row>
    <row r="62" customFormat="false" ht="16.8" hidden="false" customHeight="false" outlineLevel="0" collapsed="false">
      <c r="A62" s="120"/>
      <c r="B62" s="120"/>
      <c r="C62" s="120"/>
      <c r="D62" s="120"/>
      <c r="E62" s="120"/>
      <c r="F62" s="120"/>
    </row>
    <row r="63" customFormat="false" ht="16.5" hidden="false" customHeight="true" outlineLevel="0" collapsed="false">
      <c r="A63" s="121" t="s">
        <v>15</v>
      </c>
      <c r="B63" s="121"/>
      <c r="C63" s="121"/>
      <c r="D63" s="121"/>
      <c r="E63" s="121"/>
      <c r="F63" s="121"/>
    </row>
    <row r="64" customFormat="false" ht="16.5" hidden="false" customHeight="true" outlineLevel="0" collapsed="false">
      <c r="A64" s="122" t="s">
        <v>35</v>
      </c>
      <c r="B64" s="122"/>
      <c r="C64" s="123" t="s">
        <v>34</v>
      </c>
      <c r="D64" s="123"/>
      <c r="E64" s="124" t="s">
        <v>63</v>
      </c>
      <c r="F64" s="124"/>
    </row>
    <row r="65" customFormat="false" ht="16.2" hidden="false" customHeight="false" outlineLevel="0" collapsed="false">
      <c r="A65" s="122" t="s">
        <v>64</v>
      </c>
      <c r="B65" s="123" t="s">
        <v>65</v>
      </c>
      <c r="C65" s="123" t="s">
        <v>64</v>
      </c>
      <c r="D65" s="123" t="s">
        <v>65</v>
      </c>
      <c r="E65" s="123" t="s">
        <v>64</v>
      </c>
      <c r="F65" s="124" t="s">
        <v>65</v>
      </c>
    </row>
    <row r="66" customFormat="false" ht="16.8" hidden="false" customHeight="false" outlineLevel="0" collapsed="false">
      <c r="A66" s="125" t="n">
        <v>0</v>
      </c>
      <c r="B66" s="126" t="n">
        <v>0</v>
      </c>
      <c r="C66" s="126" t="n">
        <v>506</v>
      </c>
      <c r="D66" s="126" t="n">
        <v>1097151111000</v>
      </c>
      <c r="E66" s="126" t="n">
        <v>0</v>
      </c>
      <c r="F66" s="127" t="n">
        <v>0</v>
      </c>
    </row>
    <row r="67" customFormat="false" ht="16.2" hidden="false" customHeight="false" outlineLevel="0" collapsed="false">
      <c r="A67" s="120"/>
      <c r="B67" s="120"/>
      <c r="C67" s="120"/>
      <c r="D67" s="120"/>
      <c r="E67" s="120"/>
      <c r="F67" s="120"/>
    </row>
    <row r="68" customFormat="false" ht="16.2" hidden="false" customHeight="false" outlineLevel="0" collapsed="false">
      <c r="A68" s="120"/>
      <c r="B68" s="120"/>
      <c r="C68" s="120"/>
      <c r="D68" s="120"/>
      <c r="E68" s="120"/>
      <c r="F68" s="120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賴冠宇</cp:lastModifiedBy>
  <cp:lastPrinted>2019-06-10T06:13:05Z</cp:lastPrinted>
  <dcterms:modified xsi:type="dcterms:W3CDTF">2019-06-10T06:42:22Z</dcterms:modified>
  <cp:revision>0</cp:revision>
  <dc:subject/>
  <dc:title/>
</cp:coreProperties>
</file>