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16" activeCellId="0" sqref="F16"/>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2.99"/>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3205.25</v>
      </c>
      <c r="C19" s="31" t="n">
        <v>654.61</v>
      </c>
      <c r="D19" s="31" t="n">
        <v>25.36</v>
      </c>
      <c r="E19" s="31" t="n">
        <f aca="false">ROUND(((C19+D19)/(B19*2)*100),3)</f>
        <v>10.607</v>
      </c>
      <c r="F19" s="32" t="n">
        <v>1955.2</v>
      </c>
      <c r="G19" s="30" t="n">
        <f aca="false">ROUND(F19/B19/2*100,3)</f>
        <v>30.5</v>
      </c>
      <c r="H19" s="31" t="n">
        <f aca="false">B19-(C19+D19+F19)/2</f>
        <v>1887.665</v>
      </c>
      <c r="I19" s="31" t="n">
        <f aca="false">ROUND((H19/B19)*100,3)</f>
        <v>58.893</v>
      </c>
      <c r="J19" s="33"/>
    </row>
    <row r="20" s="34" customFormat="true" ht="18" hidden="false" customHeight="true" outlineLevel="0" collapsed="false">
      <c r="A20" s="29" t="s">
        <v>27</v>
      </c>
      <c r="B20" s="30" t="n">
        <v>3119.83</v>
      </c>
      <c r="C20" s="31" t="n">
        <v>598.22</v>
      </c>
      <c r="D20" s="31" t="n">
        <v>28.37</v>
      </c>
      <c r="E20" s="31" t="n">
        <f aca="false">ROUND(((C20+D20)/(B20*2)*100),3)</f>
        <v>10.042</v>
      </c>
      <c r="F20" s="32" t="n">
        <v>1970.5</v>
      </c>
      <c r="G20" s="30" t="n">
        <f aca="false">ROUND(F20/B20/2*100,3)</f>
        <v>31.58</v>
      </c>
      <c r="H20" s="31" t="n">
        <f aca="false">B20-(C20+D20+F20)/2</f>
        <v>1821.285</v>
      </c>
      <c r="I20" s="31" t="n">
        <f aca="false">ROUND((H20/B20)*100,3)</f>
        <v>58.378</v>
      </c>
      <c r="J20" s="33"/>
    </row>
    <row r="21" s="34" customFormat="true" ht="18" hidden="false" customHeight="true" outlineLevel="0" collapsed="false">
      <c r="A21" s="29" t="s">
        <v>28</v>
      </c>
      <c r="B21" s="30" t="n">
        <v>2881.2</v>
      </c>
      <c r="C21" s="31" t="n">
        <v>519.8</v>
      </c>
      <c r="D21" s="31" t="n">
        <v>23.98</v>
      </c>
      <c r="E21" s="31" t="n">
        <f aca="false">ROUND(((C21+D21)/(B21*2)*100),3)</f>
        <v>9.437</v>
      </c>
      <c r="F21" s="32" t="n">
        <v>1813.31</v>
      </c>
      <c r="G21" s="30" t="n">
        <f aca="false">ROUND(F21/B21/2*100,3)</f>
        <v>31.468</v>
      </c>
      <c r="H21" s="31" t="n">
        <f aca="false">B21-(C21+D21+F21)/2</f>
        <v>1702.655</v>
      </c>
      <c r="I21" s="31" t="n">
        <f aca="false">ROUND((H21/B21)*100,3)</f>
        <v>59.095</v>
      </c>
      <c r="J21" s="33"/>
    </row>
    <row r="22" s="34" customFormat="true" ht="18" hidden="false" customHeight="true" outlineLevel="0" collapsed="false">
      <c r="A22" s="29" t="s">
        <v>29</v>
      </c>
      <c r="B22" s="30" t="n">
        <v>2415.95</v>
      </c>
      <c r="C22" s="31" t="n">
        <v>409.29</v>
      </c>
      <c r="D22" s="31" t="n">
        <v>14.05</v>
      </c>
      <c r="E22" s="31" t="n">
        <f aca="false">ROUND(((C22+D22)/(B22*2)*100),3)</f>
        <v>8.761</v>
      </c>
      <c r="F22" s="32" t="n">
        <v>1545.31</v>
      </c>
      <c r="G22" s="30" t="n">
        <f aca="false">ROUND(F22/B22/2*100,3)</f>
        <v>31.981</v>
      </c>
      <c r="H22" s="31" t="n">
        <f aca="false">B22-(C22+D22+F22)/2</f>
        <v>1431.625</v>
      </c>
      <c r="I22" s="31" t="n">
        <f aca="false">ROUND((H22/B22)*100,3)</f>
        <v>59.257</v>
      </c>
      <c r="J22" s="33"/>
    </row>
    <row r="23" s="34" customFormat="true" ht="18" hidden="false" customHeight="true" outlineLevel="0" collapsed="false">
      <c r="A23" s="29" t="s">
        <v>30</v>
      </c>
      <c r="B23" s="30" t="n">
        <v>2677.43</v>
      </c>
      <c r="C23" s="31" t="n">
        <v>449.16</v>
      </c>
      <c r="D23" s="31" t="n">
        <v>17.32</v>
      </c>
      <c r="E23" s="31" t="n">
        <f aca="false">ROUND(((C23+D23)/(B23*2)*100),3)</f>
        <v>8.711</v>
      </c>
      <c r="F23" s="32" t="n">
        <v>1691.11</v>
      </c>
      <c r="G23" s="30" t="n">
        <f aca="false">ROUND(F23/B23/2*100,3)</f>
        <v>31.581</v>
      </c>
      <c r="H23" s="31" t="n">
        <f aca="false">B23-(C23+D23+F23)/2</f>
        <v>1598.635</v>
      </c>
      <c r="I23" s="31" t="n">
        <f aca="false">ROUND((H23/B23)*100,3)</f>
        <v>59.708</v>
      </c>
      <c r="J23" s="33"/>
    </row>
    <row r="24" s="34" customFormat="true" ht="18" hidden="false" customHeight="true" outlineLevel="0" collapsed="false">
      <c r="A24" s="29" t="s">
        <v>31</v>
      </c>
      <c r="B24" s="30" t="n">
        <v>2484.36</v>
      </c>
      <c r="C24" s="31" t="n">
        <v>388.14</v>
      </c>
      <c r="D24" s="31" t="n">
        <v>15.54</v>
      </c>
      <c r="E24" s="31" t="n">
        <f aca="false">ROUND(((C24+D24)/(B24*2)*100),3)</f>
        <v>8.124</v>
      </c>
      <c r="F24" s="32" t="n">
        <v>1716.87</v>
      </c>
      <c r="G24" s="30" t="n">
        <f aca="false">ROUND(F24/B24/2*100,3)</f>
        <v>34.554</v>
      </c>
      <c r="H24" s="31" t="n">
        <f aca="false">B24-(C24+D24+F24)/2</f>
        <v>1424.085</v>
      </c>
      <c r="I24" s="31" t="n">
        <f aca="false">ROUND((H24/B24)*100,3)</f>
        <v>57.322</v>
      </c>
      <c r="J24" s="33"/>
    </row>
    <row r="25" s="34" customFormat="true" ht="18" hidden="false" customHeight="true" outlineLevel="0" collapsed="false">
      <c r="A25" s="29" t="s">
        <v>32</v>
      </c>
      <c r="B25" s="30" t="n">
        <v>2067.36</v>
      </c>
      <c r="C25" s="31" t="n">
        <v>369.22</v>
      </c>
      <c r="D25" s="31" t="n">
        <v>11.75</v>
      </c>
      <c r="E25" s="31" t="n">
        <f aca="false">ROUND(((C25+D25)/(B25*2)*100),3)</f>
        <v>9.214</v>
      </c>
      <c r="F25" s="32" t="n">
        <v>1223.17</v>
      </c>
      <c r="G25" s="30" t="n">
        <f aca="false">ROUND(F25/B25/2*100,3)</f>
        <v>29.583</v>
      </c>
      <c r="H25" s="31" t="n">
        <f aca="false">B25-(C25+D25+F25)/2</f>
        <v>1265.29</v>
      </c>
      <c r="I25" s="31" t="n">
        <f aca="false">ROUND((H25/B25)*100,3)</f>
        <v>61.203</v>
      </c>
      <c r="J25" s="33"/>
    </row>
    <row r="26" s="34" customFormat="true" ht="18" hidden="false" customHeight="true" outlineLevel="0" collapsed="false">
      <c r="A26" s="24" t="n">
        <v>2019</v>
      </c>
      <c r="B26" s="25" t="n">
        <v>11086.45</v>
      </c>
      <c r="C26" s="25" t="n">
        <v>1902.14</v>
      </c>
      <c r="D26" s="25" t="n">
        <v>60.22</v>
      </c>
      <c r="E26" s="25" t="n">
        <f aca="false">ROUND(((C26+D26)/(B26*2)*100),3)</f>
        <v>8.85</v>
      </c>
      <c r="F26" s="35" t="n">
        <v>5598.66</v>
      </c>
      <c r="G26" s="26" t="n">
        <f aca="false">ROUND(F26/B26/2*100,3)</f>
        <v>25.25</v>
      </c>
      <c r="H26" s="25" t="n">
        <f aca="false">B26-(C26+D26+F26)/2</f>
        <v>7305.94</v>
      </c>
      <c r="I26" s="25" t="n">
        <f aca="false">ROUND((H26/B26)*100,3)</f>
        <v>65.9</v>
      </c>
      <c r="J26" s="33"/>
    </row>
    <row r="27" s="36" customFormat="true" ht="18" hidden="false" customHeight="true" outlineLevel="0" collapsed="false">
      <c r="A27" s="29" t="s">
        <v>33</v>
      </c>
      <c r="B27" s="30" t="n">
        <v>1947.3</v>
      </c>
      <c r="C27" s="31" t="n">
        <v>308.85</v>
      </c>
      <c r="D27" s="31" t="n">
        <v>7.74</v>
      </c>
      <c r="E27" s="31" t="n">
        <f aca="false">ROUND(((C27+D27)/(B27*2)*100),3)</f>
        <v>8.129</v>
      </c>
      <c r="F27" s="30" t="n">
        <v>1023.23</v>
      </c>
      <c r="G27" s="30" t="n">
        <f aca="false">ROUND(F27/B27/2*100,3)</f>
        <v>26.273</v>
      </c>
      <c r="H27" s="31" t="n">
        <f aca="false">B27-(C27+D27+F27)/2</f>
        <v>1277.39</v>
      </c>
      <c r="I27" s="31" t="n">
        <f aca="false">ROUND((H27/B27)*100,3)</f>
        <v>65.598</v>
      </c>
      <c r="J27" s="28"/>
    </row>
    <row r="28" s="34" customFormat="true" ht="18" hidden="false" customHeight="true" outlineLevel="0" collapsed="false">
      <c r="A28" s="29" t="s">
        <v>34</v>
      </c>
      <c r="B28" s="37" t="n">
        <v>1632.06</v>
      </c>
      <c r="C28" s="37" t="n">
        <v>293.01</v>
      </c>
      <c r="D28" s="37" t="n">
        <v>6.45</v>
      </c>
      <c r="E28" s="31" t="n">
        <f aca="false">ROUND(((C28+D28)/(B28*2)*100),3)</f>
        <v>9.174</v>
      </c>
      <c r="F28" s="30" t="n">
        <v>819.37</v>
      </c>
      <c r="G28" s="30" t="n">
        <f aca="false">ROUND(F28/B28/2*100,3)</f>
        <v>25.102</v>
      </c>
      <c r="H28" s="31" t="n">
        <f aca="false">B28-(C28+D28+F28)/2</f>
        <v>1072.645</v>
      </c>
      <c r="I28" s="31" t="n">
        <f aca="false">ROUND((H28/B28)*100,3)</f>
        <v>65.723</v>
      </c>
      <c r="J28" s="33"/>
    </row>
    <row r="29" s="34" customFormat="true" ht="18" hidden="false" customHeight="true" outlineLevel="0" collapsed="false">
      <c r="A29" s="29" t="s">
        <v>35</v>
      </c>
      <c r="B29" s="37" t="n">
        <v>2270.14</v>
      </c>
      <c r="C29" s="37" t="n">
        <v>404.79</v>
      </c>
      <c r="D29" s="37" t="n">
        <v>11.97</v>
      </c>
      <c r="E29" s="31" t="n">
        <f aca="false">ROUND(((C29+D29)/(B29*2)*100),3)</f>
        <v>9.179</v>
      </c>
      <c r="F29" s="30" t="n">
        <v>1149.7</v>
      </c>
      <c r="G29" s="30" t="n">
        <f aca="false">ROUND(F29/B29/2*100,3)</f>
        <v>25.322</v>
      </c>
      <c r="H29" s="31" t="n">
        <f aca="false">B29-(C29+D29+F29)/2</f>
        <v>1486.91</v>
      </c>
      <c r="I29" s="31" t="n">
        <f aca="false">ROUND((H29/B29)*100,3)</f>
        <v>65.499</v>
      </c>
      <c r="J29" s="33"/>
    </row>
    <row r="30" s="34" customFormat="true" ht="18" hidden="false" customHeight="true" outlineLevel="0" collapsed="false">
      <c r="A30" s="29" t="s">
        <v>36</v>
      </c>
      <c r="B30" s="37" t="n">
        <v>2644.43</v>
      </c>
      <c r="C30" s="37" t="n">
        <v>504.63</v>
      </c>
      <c r="D30" s="37" t="n">
        <v>21.02</v>
      </c>
      <c r="E30" s="31" t="n">
        <f aca="false">ROUND(((C30+D30)/(B30*2)*100),3)</f>
        <v>9.939</v>
      </c>
      <c r="F30" s="30" t="n">
        <v>1271.57</v>
      </c>
      <c r="G30" s="30" t="n">
        <f aca="false">ROUND(F30/B30/2*100,3)</f>
        <v>24.042</v>
      </c>
      <c r="H30" s="31" t="n">
        <f aca="false">B30-(C30+D30+F30)/2</f>
        <v>1745.82</v>
      </c>
      <c r="I30" s="31" t="n">
        <f aca="false">ROUND((H30/B30)*100,3)</f>
        <v>66.019</v>
      </c>
      <c r="J30" s="33"/>
    </row>
    <row r="31" s="34" customFormat="true" ht="18" hidden="false" customHeight="true" outlineLevel="0" collapsed="false">
      <c r="A31" s="38" t="s">
        <v>37</v>
      </c>
      <c r="B31" s="39" t="n">
        <v>2592.51</v>
      </c>
      <c r="C31" s="39" t="n">
        <v>390.86</v>
      </c>
      <c r="D31" s="39" t="n">
        <v>13.04</v>
      </c>
      <c r="E31" s="40" t="n">
        <f aca="false">ROUND(((C31+D31)/(B31*2)*100),3)</f>
        <v>7.79</v>
      </c>
      <c r="F31" s="41" t="n">
        <v>1334.79</v>
      </c>
      <c r="G31" s="41" t="n">
        <f aca="false">ROUND(F31/B31/2*100,3)</f>
        <v>25.743</v>
      </c>
      <c r="H31" s="40" t="n">
        <f aca="false">B31-(C31+D31+F31)/2</f>
        <v>1723.165</v>
      </c>
      <c r="I31" s="40" t="n">
        <f aca="false">ROUND((H31/B31)*100,3)</f>
        <v>66.467</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6-05T06:13:04Z</cp:lastPrinted>
  <dcterms:modified xsi:type="dcterms:W3CDTF">2019-06-05T06:13:2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