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3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431.52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pr. 2019, the  total  number of  offshore funds was 1,033 amount of  domestic  investors  holding is</t>
  </si>
  <si>
    <t xml:space="preserve">       </t>
  </si>
  <si>
    <t xml:space="preserve">                 NT  3,543.15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D24:E24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7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7.1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37</v>
      </c>
      <c r="C18" s="25" t="n">
        <v>1304.28</v>
      </c>
      <c r="D18" s="26" t="n">
        <v>232</v>
      </c>
      <c r="E18" s="25" t="n">
        <v>1680.48</v>
      </c>
      <c r="F18" s="26" t="n">
        <v>51</v>
      </c>
      <c r="G18" s="25" t="n">
        <v>478.01</v>
      </c>
      <c r="H18" s="26" t="n">
        <v>19</v>
      </c>
      <c r="I18" s="25" t="n">
        <v>29.49</v>
      </c>
      <c r="J18" s="26" t="n">
        <v>0</v>
      </c>
      <c r="K18" s="26" t="n">
        <v>0</v>
      </c>
      <c r="L18" s="26" t="n">
        <v>1</v>
      </c>
      <c r="M18" s="27" t="n">
        <v>0.27</v>
      </c>
      <c r="N18" s="26" t="n">
        <v>9</v>
      </c>
      <c r="O18" s="27" t="n">
        <v>3.57</v>
      </c>
    </row>
    <row r="19" s="28" customFormat="true" ht="17.1" hidden="false" customHeight="true" outlineLevel="0" collapsed="false">
      <c r="A19" s="23" t="s">
        <v>21</v>
      </c>
      <c r="B19" s="24" t="n">
        <v>736</v>
      </c>
      <c r="C19" s="25" t="n">
        <v>1287.52</v>
      </c>
      <c r="D19" s="26" t="n">
        <v>233</v>
      </c>
      <c r="E19" s="25" t="n">
        <v>1654.5</v>
      </c>
      <c r="F19" s="26" t="n">
        <v>51</v>
      </c>
      <c r="G19" s="25" t="n">
        <v>486.14</v>
      </c>
      <c r="H19" s="26" t="n">
        <v>19</v>
      </c>
      <c r="I19" s="25" t="n">
        <v>31.22</v>
      </c>
      <c r="J19" s="26" t="n">
        <v>0</v>
      </c>
      <c r="K19" s="26" t="n">
        <v>0</v>
      </c>
      <c r="L19" s="26" t="n">
        <v>1</v>
      </c>
      <c r="M19" s="27" t="n">
        <v>0.26</v>
      </c>
      <c r="N19" s="26" t="n">
        <v>9</v>
      </c>
      <c r="O19" s="27" t="n">
        <v>3.54</v>
      </c>
    </row>
    <row r="20" s="28" customFormat="true" ht="17.1" hidden="false" customHeight="true" outlineLevel="0" collapsed="false">
      <c r="A20" s="23" t="s">
        <v>22</v>
      </c>
      <c r="B20" s="24" t="n">
        <v>736</v>
      </c>
      <c r="C20" s="25" t="n">
        <v>1311.46326453</v>
      </c>
      <c r="D20" s="26" t="n">
        <v>234</v>
      </c>
      <c r="E20" s="25" t="n">
        <v>1693.316842571</v>
      </c>
      <c r="F20" s="26" t="n">
        <v>51</v>
      </c>
      <c r="G20" s="25" t="n">
        <v>510.859238079</v>
      </c>
      <c r="H20" s="26" t="n">
        <v>19</v>
      </c>
      <c r="I20" s="25" t="n">
        <v>31.472764039</v>
      </c>
      <c r="J20" s="26" t="n">
        <v>0</v>
      </c>
      <c r="K20" s="26" t="n">
        <v>0</v>
      </c>
      <c r="L20" s="26" t="n">
        <v>1</v>
      </c>
      <c r="M20" s="27" t="n">
        <v>0.259652495</v>
      </c>
      <c r="N20" s="26" t="n">
        <v>9</v>
      </c>
      <c r="O20" s="27" t="n">
        <v>3.532392166</v>
      </c>
    </row>
    <row r="21" s="28" customFormat="true" ht="17.1" hidden="false" customHeight="true" outlineLevel="0" collapsed="false">
      <c r="A21" s="29" t="s">
        <v>23</v>
      </c>
      <c r="B21" s="30" t="n">
        <v>727</v>
      </c>
      <c r="C21" s="25" t="n">
        <v>1278.651272895</v>
      </c>
      <c r="D21" s="26" t="n">
        <v>231</v>
      </c>
      <c r="E21" s="25" t="n">
        <v>1643.350682074</v>
      </c>
      <c r="F21" s="26" t="n">
        <v>50</v>
      </c>
      <c r="G21" s="25" t="n">
        <v>525.288978499</v>
      </c>
      <c r="H21" s="26" t="n">
        <v>19</v>
      </c>
      <c r="I21" s="25" t="n">
        <v>33.688904654</v>
      </c>
      <c r="J21" s="26" t="n">
        <v>0</v>
      </c>
      <c r="K21" s="26" t="n">
        <v>0</v>
      </c>
      <c r="L21" s="26" t="n">
        <v>1</v>
      </c>
      <c r="M21" s="27" t="n">
        <v>0.25319211</v>
      </c>
      <c r="N21" s="26" t="n">
        <v>9</v>
      </c>
      <c r="O21" s="27" t="n">
        <v>3.260696831</v>
      </c>
    </row>
    <row r="22" s="28" customFormat="true" ht="17.1" hidden="false" customHeight="true" outlineLevel="0" collapsed="false">
      <c r="A22" s="31" t="s">
        <v>24</v>
      </c>
      <c r="B22" s="30" t="n">
        <v>726</v>
      </c>
      <c r="C22" s="25" t="n">
        <v>1274.347670623</v>
      </c>
      <c r="D22" s="26" t="n">
        <v>231</v>
      </c>
      <c r="E22" s="25" t="n">
        <v>1633.315505565</v>
      </c>
      <c r="F22" s="26" t="n">
        <v>51</v>
      </c>
      <c r="G22" s="25" t="n">
        <v>541.915955195</v>
      </c>
      <c r="H22" s="26" t="n">
        <v>19</v>
      </c>
      <c r="I22" s="25" t="n">
        <v>31.04023007</v>
      </c>
      <c r="J22" s="26" t="n">
        <v>0</v>
      </c>
      <c r="K22" s="26" t="n">
        <v>0</v>
      </c>
      <c r="L22" s="26" t="n">
        <v>1</v>
      </c>
      <c r="M22" s="27" t="n">
        <v>0.26556306</v>
      </c>
      <c r="N22" s="26" t="n">
        <v>9</v>
      </c>
      <c r="O22" s="27" t="n">
        <v>3.314529834</v>
      </c>
    </row>
    <row r="23" customFormat="false" ht="17.1" hidden="false" customHeight="true" outlineLevel="0" collapsed="false">
      <c r="A23" s="31" t="s">
        <v>25</v>
      </c>
      <c r="B23" s="30" t="n">
        <v>723</v>
      </c>
      <c r="C23" s="25" t="n">
        <v>1167.019114751</v>
      </c>
      <c r="D23" s="26" t="n">
        <v>231</v>
      </c>
      <c r="E23" s="25" t="n">
        <v>1593.785268164</v>
      </c>
      <c r="F23" s="26" t="n">
        <v>51</v>
      </c>
      <c r="G23" s="25" t="n">
        <v>526.784067353</v>
      </c>
      <c r="H23" s="26" t="n">
        <v>19</v>
      </c>
      <c r="I23" s="25" t="n">
        <v>34.439849727</v>
      </c>
      <c r="J23" s="26" t="n">
        <v>0</v>
      </c>
      <c r="K23" s="26" t="n">
        <v>0</v>
      </c>
      <c r="L23" s="26" t="n">
        <v>1</v>
      </c>
      <c r="M23" s="27" t="n">
        <v>0.24934337</v>
      </c>
      <c r="N23" s="26" t="n">
        <v>9</v>
      </c>
      <c r="O23" s="27" t="n">
        <v>3.09817505</v>
      </c>
    </row>
    <row r="24" customFormat="false" ht="17.1" hidden="false" customHeight="true" outlineLevel="0" collapsed="false">
      <c r="A24" s="23" t="s">
        <v>26</v>
      </c>
      <c r="B24" s="30" t="n">
        <v>721</v>
      </c>
      <c r="C24" s="25" t="n">
        <v>1181.097037383</v>
      </c>
      <c r="D24" s="26" t="n">
        <v>234</v>
      </c>
      <c r="E24" s="25" t="n">
        <v>1572.12092894</v>
      </c>
      <c r="F24" s="26" t="n">
        <v>51</v>
      </c>
      <c r="G24" s="25" t="n">
        <v>538.647040184</v>
      </c>
      <c r="H24" s="26" t="n">
        <v>18</v>
      </c>
      <c r="I24" s="25" t="n">
        <v>34.952535949</v>
      </c>
      <c r="J24" s="26" t="n">
        <v>0</v>
      </c>
      <c r="K24" s="26" t="n">
        <v>0</v>
      </c>
      <c r="L24" s="26" t="n">
        <v>1</v>
      </c>
      <c r="M24" s="27" t="n">
        <v>0.245632085</v>
      </c>
      <c r="N24" s="26" t="n">
        <v>9</v>
      </c>
      <c r="O24" s="27" t="n">
        <v>3.096652541</v>
      </c>
    </row>
    <row r="25" customFormat="false" ht="17.1" hidden="false" customHeight="true" outlineLevel="0" collapsed="false">
      <c r="A25" s="31" t="s">
        <v>27</v>
      </c>
      <c r="B25" s="30" t="n">
        <v>720</v>
      </c>
      <c r="C25" s="25" t="n">
        <v>1109.133190979</v>
      </c>
      <c r="D25" s="26" t="n">
        <v>237</v>
      </c>
      <c r="E25" s="25" t="n">
        <v>1534.727496216</v>
      </c>
      <c r="F25" s="26" t="n">
        <v>52</v>
      </c>
      <c r="G25" s="25" t="n">
        <v>503.438080778</v>
      </c>
      <c r="H25" s="26" t="n">
        <v>16</v>
      </c>
      <c r="I25" s="25" t="n">
        <v>35.019281348</v>
      </c>
      <c r="J25" s="26" t="n">
        <v>0</v>
      </c>
      <c r="K25" s="26" t="n">
        <v>0</v>
      </c>
      <c r="L25" s="26" t="n">
        <v>1</v>
      </c>
      <c r="M25" s="27" t="n">
        <v>0.23669751</v>
      </c>
      <c r="N25" s="26" t="n">
        <v>9</v>
      </c>
      <c r="O25" s="27" t="n">
        <v>3.03962365</v>
      </c>
    </row>
    <row r="26" customFormat="false" ht="17.1" hidden="false" customHeight="true" outlineLevel="0" collapsed="false">
      <c r="A26" s="32" t="n">
        <v>2019</v>
      </c>
      <c r="B26" s="20" t="n">
        <f aca="false">B30</f>
        <v>714</v>
      </c>
      <c r="C26" s="15" t="n">
        <f aca="false">C30</f>
        <v>1208.950648786</v>
      </c>
      <c r="D26" s="20" t="n">
        <f aca="false">D30</f>
        <v>240</v>
      </c>
      <c r="E26" s="15" t="n">
        <f aca="false">E30</f>
        <v>1753.787455284</v>
      </c>
      <c r="F26" s="20" t="n">
        <f aca="false">F30</f>
        <v>53</v>
      </c>
      <c r="G26" s="15" t="n">
        <f aca="false">G30</f>
        <v>549.956074078</v>
      </c>
      <c r="H26" s="20" t="n">
        <f aca="false">H30</f>
        <v>16</v>
      </c>
      <c r="I26" s="15" t="n">
        <f aca="false">I30</f>
        <v>26.924045371</v>
      </c>
      <c r="J26" s="20" t="n">
        <f aca="false">J30</f>
        <v>0</v>
      </c>
      <c r="K26" s="20" t="n">
        <f aca="false">K30</f>
        <v>0</v>
      </c>
      <c r="L26" s="20" t="n">
        <f aca="false">L30</f>
        <v>1</v>
      </c>
      <c r="M26" s="15" t="n">
        <f aca="false">M30</f>
        <v>0.16621843</v>
      </c>
      <c r="N26" s="20" t="n">
        <f aca="false">N30</f>
        <v>9</v>
      </c>
      <c r="O26" s="15" t="n">
        <f aca="false">O30</f>
        <v>3.367277019</v>
      </c>
    </row>
    <row r="27" customFormat="false" ht="17.1" hidden="false" customHeight="true" outlineLevel="0" collapsed="false">
      <c r="A27" s="31" t="s">
        <v>28</v>
      </c>
      <c r="B27" s="33" t="n">
        <v>719</v>
      </c>
      <c r="C27" s="25" t="n">
        <v>1180.595749854</v>
      </c>
      <c r="D27" s="26" t="n">
        <v>237</v>
      </c>
      <c r="E27" s="25" t="n">
        <v>1641.132996414</v>
      </c>
      <c r="F27" s="26" t="n">
        <v>52</v>
      </c>
      <c r="G27" s="25" t="n">
        <v>540.191888583</v>
      </c>
      <c r="H27" s="34" t="n">
        <v>16</v>
      </c>
      <c r="I27" s="35" t="n">
        <v>34.573210065</v>
      </c>
      <c r="J27" s="34" t="n">
        <v>0</v>
      </c>
      <c r="K27" s="34" t="n">
        <v>0</v>
      </c>
      <c r="L27" s="34" t="n">
        <v>1</v>
      </c>
      <c r="M27" s="27" t="n">
        <v>0.140890645</v>
      </c>
      <c r="N27" s="34" t="n">
        <v>9</v>
      </c>
      <c r="O27" s="27" t="n">
        <v>3.315073382</v>
      </c>
    </row>
    <row r="28" customFormat="false" ht="17.1" hidden="false" customHeight="true" outlineLevel="0" collapsed="false">
      <c r="A28" s="31" t="s">
        <v>29</v>
      </c>
      <c r="B28" s="33" t="n">
        <v>717</v>
      </c>
      <c r="C28" s="25" t="n">
        <v>1211.498568702</v>
      </c>
      <c r="D28" s="26" t="n">
        <v>238</v>
      </c>
      <c r="E28" s="25" t="n">
        <v>1670.960148315</v>
      </c>
      <c r="F28" s="26" t="n">
        <v>52</v>
      </c>
      <c r="G28" s="25" t="n">
        <v>544.879174409</v>
      </c>
      <c r="H28" s="34" t="n">
        <v>16</v>
      </c>
      <c r="I28" s="35" t="n">
        <v>30.801975828</v>
      </c>
      <c r="J28" s="34" t="n">
        <v>0</v>
      </c>
      <c r="K28" s="34" t="n">
        <v>0</v>
      </c>
      <c r="L28" s="34" t="n">
        <v>1</v>
      </c>
      <c r="M28" s="27" t="n">
        <v>0.16126131</v>
      </c>
      <c r="N28" s="34" t="n">
        <v>9</v>
      </c>
      <c r="O28" s="27" t="n">
        <v>3.417182708</v>
      </c>
    </row>
    <row r="29" customFormat="false" ht="17.1" hidden="false" customHeight="true" outlineLevel="0" collapsed="false">
      <c r="A29" s="31" t="s">
        <v>30</v>
      </c>
      <c r="B29" s="33" t="n">
        <v>717</v>
      </c>
      <c r="C29" s="25" t="n">
        <v>1208.370225247</v>
      </c>
      <c r="D29" s="26" t="n">
        <v>241</v>
      </c>
      <c r="E29" s="25" t="n">
        <v>1707.019056384</v>
      </c>
      <c r="F29" s="26" t="n">
        <v>53</v>
      </c>
      <c r="G29" s="25" t="n">
        <v>539.567673989</v>
      </c>
      <c r="H29" s="34" t="n">
        <v>16</v>
      </c>
      <c r="I29" s="35" t="n">
        <v>29.079001352</v>
      </c>
      <c r="J29" s="34" t="n">
        <v>0</v>
      </c>
      <c r="K29" s="34" t="n">
        <v>0</v>
      </c>
      <c r="L29" s="34" t="n">
        <v>1</v>
      </c>
      <c r="M29" s="27" t="n">
        <v>0.162578045</v>
      </c>
      <c r="N29" s="34" t="n">
        <v>9</v>
      </c>
      <c r="O29" s="27" t="n">
        <v>3.407619088</v>
      </c>
    </row>
    <row r="30" customFormat="false" ht="17.1" hidden="false" customHeight="true" outlineLevel="0" collapsed="false">
      <c r="A30" s="36" t="s">
        <v>31</v>
      </c>
      <c r="B30" s="37" t="n">
        <f aca="false">'工作表1(基金類別彙總表)'!B4</f>
        <v>714</v>
      </c>
      <c r="C30" s="38" t="n">
        <f aca="false">'工作表1(基金類別彙總表)'!H4/1000000000</f>
        <v>1208.950648786</v>
      </c>
      <c r="D30" s="39" t="n">
        <f aca="false">'工作表1(基金類別彙總表)'!B5</f>
        <v>240</v>
      </c>
      <c r="E30" s="38" t="n">
        <f aca="false">'工作表1(基金類別彙總表)'!H5/1000000000</f>
        <v>1753.787455284</v>
      </c>
      <c r="F30" s="39" t="n">
        <f aca="false">'工作表1(基金類別彙總表)'!B6</f>
        <v>53</v>
      </c>
      <c r="G30" s="38" t="n">
        <f aca="false">'工作表1(基金類別彙總表)'!H6/1000000000</f>
        <v>549.956074078</v>
      </c>
      <c r="H30" s="39" t="n">
        <f aca="false">'工作表1(基金類別彙總表)'!B7</f>
        <v>16</v>
      </c>
      <c r="I30" s="38" t="n">
        <f aca="false">'工作表1(基金類別彙總表)'!H7/1000000000</f>
        <v>26.924045371</v>
      </c>
      <c r="J30" s="39" t="n">
        <v>0</v>
      </c>
      <c r="K30" s="39" t="n">
        <v>0</v>
      </c>
      <c r="L30" s="39" t="n">
        <f aca="false">'工作表1(基金類別彙總表)'!B9</f>
        <v>1</v>
      </c>
      <c r="M30" s="40" t="n">
        <f aca="false">'工作表1(基金類別彙總表)'!H9/1000000000</f>
        <v>0.16621843</v>
      </c>
      <c r="N30" s="39" t="n">
        <f aca="false">'工作表1(基金類別彙總表)'!B8</f>
        <v>9</v>
      </c>
      <c r="O30" s="40" t="n">
        <f aca="false">'工作表1(基金類別彙總表)'!H8/1000000000</f>
        <v>3.367277019</v>
      </c>
    </row>
    <row r="31" customFormat="false" ht="17.25" hidden="false" customHeight="true" outlineLevel="0" collapsed="false">
      <c r="A31" s="41" t="s">
        <v>32</v>
      </c>
      <c r="B31" s="41"/>
      <c r="C31" s="41"/>
      <c r="D31" s="41"/>
      <c r="E31" s="41"/>
      <c r="F31" s="41"/>
      <c r="G31" s="41"/>
      <c r="H31" s="42" t="s">
        <v>33</v>
      </c>
      <c r="I31" s="42"/>
      <c r="J31" s="42"/>
      <c r="K31" s="42"/>
      <c r="L31" s="42"/>
      <c r="M31" s="42"/>
      <c r="N31" s="42"/>
      <c r="O31" s="42"/>
    </row>
    <row r="32" customFormat="false" ht="17.2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4" t="s">
        <v>35</v>
      </c>
      <c r="I32" s="44"/>
      <c r="J32" s="44"/>
      <c r="K32" s="44"/>
      <c r="L32" s="44"/>
      <c r="M32" s="44"/>
      <c r="N32" s="44"/>
      <c r="O32" s="44"/>
    </row>
    <row r="33" customFormat="false" ht="17.25" hidden="false" customHeight="true" outlineLevel="0" collapsed="false">
      <c r="A33" s="43"/>
      <c r="B33" s="43"/>
      <c r="C33" s="43"/>
      <c r="D33" s="43"/>
      <c r="E33" s="43"/>
      <c r="F33" s="43"/>
      <c r="G33" s="43"/>
      <c r="H33" s="44" t="s">
        <v>36</v>
      </c>
      <c r="I33" s="44"/>
      <c r="J33" s="44"/>
      <c r="K33" s="44"/>
      <c r="L33" s="44"/>
      <c r="M33" s="44"/>
      <c r="N33" s="44"/>
      <c r="O33" s="44"/>
    </row>
    <row r="34" customFormat="false" ht="17.25" hidden="false" customHeight="true" outlineLevel="0" collapsed="false">
      <c r="A34" s="45" t="s">
        <v>37</v>
      </c>
      <c r="B34" s="45"/>
      <c r="C34" s="45"/>
      <c r="D34" s="45"/>
      <c r="E34" s="45"/>
      <c r="F34" s="45"/>
      <c r="G34" s="45"/>
      <c r="H34" s="44" t="s">
        <v>38</v>
      </c>
      <c r="I34" s="44"/>
      <c r="J34" s="44"/>
      <c r="K34" s="44"/>
      <c r="L34" s="44"/>
      <c r="M34" s="44"/>
      <c r="N34" s="44"/>
      <c r="O34" s="44"/>
    </row>
    <row r="35" customFormat="false" ht="17.25" hidden="false" customHeight="true" outlineLevel="0" collapsed="false">
      <c r="A35" s="46"/>
      <c r="B35" s="47"/>
      <c r="C35" s="47"/>
      <c r="D35" s="47"/>
      <c r="E35" s="47"/>
      <c r="F35" s="47"/>
      <c r="G35" s="47"/>
      <c r="H35" s="44" t="s">
        <v>39</v>
      </c>
      <c r="I35" s="44"/>
      <c r="J35" s="44"/>
      <c r="K35" s="44"/>
      <c r="L35" s="44"/>
      <c r="M35" s="44"/>
      <c r="N35" s="44"/>
      <c r="O35" s="44"/>
    </row>
    <row r="36" customFormat="false" ht="16.5" hidden="false" customHeight="true" outlineLevel="0" collapsed="false">
      <c r="A36" s="46"/>
      <c r="B36" s="47"/>
      <c r="C36" s="47"/>
      <c r="D36" s="47"/>
      <c r="E36" s="47"/>
      <c r="F36" s="47"/>
      <c r="G36" s="47"/>
      <c r="H36" s="42"/>
      <c r="I36" s="42"/>
      <c r="J36" s="42"/>
      <c r="K36" s="42"/>
      <c r="L36" s="42"/>
      <c r="M36" s="42"/>
      <c r="N36" s="42"/>
      <c r="O36" s="42"/>
    </row>
    <row r="37" customFormat="false" ht="16.2" hidden="false" customHeight="false" outlineLevel="0" collapsed="false">
      <c r="A37" s="48" t="n">
        <v>22</v>
      </c>
      <c r="B37" s="48"/>
      <c r="C37" s="48"/>
      <c r="D37" s="48"/>
      <c r="E37" s="48"/>
      <c r="F37" s="48"/>
      <c r="G37" s="48"/>
      <c r="K37" s="1" t="n">
        <v>23</v>
      </c>
    </row>
    <row r="38" customFormat="false" ht="16.2" hidden="false" customHeight="false" outlineLevel="0" collapsed="false">
      <c r="A38" s="49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50" t="s">
        <v>40</v>
      </c>
      <c r="B2" s="50" t="s">
        <v>41</v>
      </c>
      <c r="C2" s="51" t="s">
        <v>42</v>
      </c>
      <c r="D2" s="51" t="s">
        <v>43</v>
      </c>
      <c r="E2" s="51" t="s">
        <v>44</v>
      </c>
      <c r="F2" s="51" t="s">
        <v>45</v>
      </c>
      <c r="G2" s="51" t="s">
        <v>46</v>
      </c>
      <c r="H2" s="51" t="s">
        <v>47</v>
      </c>
    </row>
    <row r="3" customFormat="false" ht="18" hidden="false" customHeight="false" outlineLevel="0" collapsed="false">
      <c r="A3" s="50"/>
      <c r="B3" s="50"/>
      <c r="C3" s="52" t="s">
        <v>48</v>
      </c>
      <c r="D3" s="52" t="s">
        <v>48</v>
      </c>
      <c r="E3" s="52" t="s">
        <v>48</v>
      </c>
      <c r="F3" s="52" t="s">
        <v>48</v>
      </c>
      <c r="G3" s="52" t="s">
        <v>48</v>
      </c>
      <c r="H3" s="52" t="s">
        <v>49</v>
      </c>
    </row>
    <row r="4" customFormat="false" ht="18" hidden="false" customHeight="false" outlineLevel="0" collapsed="false">
      <c r="A4" s="53" t="s">
        <v>50</v>
      </c>
      <c r="B4" s="54" t="n">
        <v>714</v>
      </c>
      <c r="C4" s="55" t="n">
        <v>44793641893</v>
      </c>
      <c r="D4" s="55" t="n">
        <v>70407119205</v>
      </c>
      <c r="E4" s="55" t="n">
        <v>17080923612</v>
      </c>
      <c r="F4" s="55" t="n">
        <v>14457948674</v>
      </c>
      <c r="G4" s="55" t="n">
        <v>-22990502404</v>
      </c>
      <c r="H4" s="55" t="n">
        <v>1208950648786</v>
      </c>
    </row>
    <row r="5" customFormat="false" ht="36" hidden="false" customHeight="false" outlineLevel="0" collapsed="false">
      <c r="A5" s="53" t="s">
        <v>51</v>
      </c>
      <c r="B5" s="54" t="n">
        <v>240</v>
      </c>
      <c r="C5" s="55" t="n">
        <v>84306642688</v>
      </c>
      <c r="D5" s="55" t="n">
        <v>45707675040</v>
      </c>
      <c r="E5" s="55" t="n">
        <v>22587855722</v>
      </c>
      <c r="F5" s="55" t="n">
        <v>24222690421</v>
      </c>
      <c r="G5" s="55" t="n">
        <v>36964132937</v>
      </c>
      <c r="H5" s="55" t="n">
        <v>1753787455284</v>
      </c>
    </row>
    <row r="6" customFormat="false" ht="54" hidden="false" customHeight="false" outlineLevel="0" collapsed="false">
      <c r="A6" s="53" t="s">
        <v>52</v>
      </c>
      <c r="B6" s="54" t="n">
        <v>53</v>
      </c>
      <c r="C6" s="55" t="n">
        <v>20553354430</v>
      </c>
      <c r="D6" s="55" t="n">
        <v>21982671423</v>
      </c>
      <c r="E6" s="55" t="n">
        <v>1184362384</v>
      </c>
      <c r="F6" s="55" t="n">
        <v>1472364748</v>
      </c>
      <c r="G6" s="55" t="n">
        <v>-1717319344</v>
      </c>
      <c r="H6" s="55" t="n">
        <v>549956074078</v>
      </c>
    </row>
    <row r="7" customFormat="false" ht="36" hidden="false" customHeight="false" outlineLevel="0" collapsed="false">
      <c r="A7" s="53" t="s">
        <v>53</v>
      </c>
      <c r="B7" s="54" t="n">
        <v>16</v>
      </c>
      <c r="C7" s="55" t="n">
        <v>869495730</v>
      </c>
      <c r="D7" s="55" t="n">
        <v>2419604735</v>
      </c>
      <c r="E7" s="55" t="n">
        <v>2449482265</v>
      </c>
      <c r="F7" s="55" t="n">
        <v>3129173761</v>
      </c>
      <c r="G7" s="55" t="n">
        <v>-2229800498</v>
      </c>
      <c r="H7" s="55" t="n">
        <v>26924045371</v>
      </c>
    </row>
    <row r="8" customFormat="false" ht="18" hidden="false" customHeight="false" outlineLevel="0" collapsed="false">
      <c r="A8" s="53" t="s">
        <v>54</v>
      </c>
      <c r="B8" s="54" t="n">
        <v>9</v>
      </c>
      <c r="C8" s="55" t="n">
        <v>61088826</v>
      </c>
      <c r="D8" s="55" t="n">
        <v>68018410</v>
      </c>
      <c r="E8" s="55" t="n">
        <v>2146421</v>
      </c>
      <c r="F8" s="55" t="n">
        <v>6521135</v>
      </c>
      <c r="G8" s="55" t="n">
        <v>-11304297</v>
      </c>
      <c r="H8" s="55" t="n">
        <v>3367277019</v>
      </c>
    </row>
    <row r="9" customFormat="false" ht="54" hidden="false" customHeight="false" outlineLevel="0" collapsed="false">
      <c r="A9" s="53" t="s">
        <v>55</v>
      </c>
      <c r="B9" s="54" t="n">
        <v>1</v>
      </c>
      <c r="C9" s="54" t="n">
        <v>0</v>
      </c>
      <c r="D9" s="55" t="n">
        <v>0</v>
      </c>
      <c r="E9" s="54" t="n">
        <v>0</v>
      </c>
      <c r="F9" s="54" t="n">
        <v>0</v>
      </c>
      <c r="G9" s="55" t="n">
        <v>0</v>
      </c>
      <c r="H9" s="55" t="n">
        <v>166218430</v>
      </c>
    </row>
    <row r="10" customFormat="false" ht="18" hidden="false" customHeight="false" outlineLevel="0" collapsed="false">
      <c r="A10" s="56" t="s">
        <v>56</v>
      </c>
      <c r="B10" s="55" t="n">
        <v>1033</v>
      </c>
      <c r="C10" s="55" t="n">
        <v>150584223567</v>
      </c>
      <c r="D10" s="55" t="n">
        <v>140585088813</v>
      </c>
      <c r="E10" s="55" t="n">
        <v>43304770404</v>
      </c>
      <c r="F10" s="55" t="n">
        <v>43288698739</v>
      </c>
      <c r="G10" s="55" t="n">
        <v>10015206394</v>
      </c>
      <c r="H10" s="55" t="n">
        <v>3543151718968</v>
      </c>
    </row>
    <row r="11" customFormat="false" ht="16.2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9-06-06T03:02:27Z</cp:lastPrinted>
  <dcterms:modified xsi:type="dcterms:W3CDTF">2019-06-06T06:16:55Z</dcterms:modified>
  <cp:revision>0</cp:revision>
  <dc:subject/>
  <dc:title/>
</cp:coreProperties>
</file>