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20" zoomScalePageLayoutView="120" workbookViewId="0">
      <selection pane="topLeft" activeCell="K26" activeCellId="0" sqref="K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4766971</v>
      </c>
      <c r="C16" s="27" t="n">
        <v>25506</v>
      </c>
      <c r="D16" s="27" t="n">
        <v>27368</v>
      </c>
      <c r="E16" s="27" t="n">
        <v>6986</v>
      </c>
      <c r="F16" s="27" t="n">
        <v>3512</v>
      </c>
      <c r="G16" s="27" t="n">
        <v>14830343</v>
      </c>
      <c r="H16" s="28" t="n">
        <v>634148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5350527</v>
      </c>
      <c r="C17" s="27" t="n">
        <v>22426</v>
      </c>
      <c r="D17" s="27" t="n">
        <v>32048</v>
      </c>
      <c r="E17" s="27" t="n">
        <v>17264</v>
      </c>
      <c r="F17" s="27" t="n">
        <v>3629</v>
      </c>
      <c r="G17" s="27" t="n">
        <v>15425894</v>
      </c>
      <c r="H17" s="28" t="n">
        <v>662608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7274572</v>
      </c>
      <c r="C18" s="27" t="n">
        <v>30993</v>
      </c>
      <c r="D18" s="27" t="n">
        <v>26449</v>
      </c>
      <c r="E18" s="27" t="n">
        <v>8286</v>
      </c>
      <c r="F18" s="27" t="n">
        <v>4883</v>
      </c>
      <c r="G18" s="27" t="n">
        <v>17345183</v>
      </c>
      <c r="H18" s="28" t="n">
        <v>702999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4321689</v>
      </c>
      <c r="C19" s="27" t="n">
        <v>28712</v>
      </c>
      <c r="D19" s="27" t="n">
        <v>23537</v>
      </c>
      <c r="E19" s="27" t="n">
        <v>6867</v>
      </c>
      <c r="F19" s="27" t="n">
        <v>3191</v>
      </c>
      <c r="G19" s="27" t="n">
        <v>14383996</v>
      </c>
      <c r="H19" s="28" t="n">
        <v>620920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21463682</v>
      </c>
      <c r="C20" s="27" t="n">
        <v>48940</v>
      </c>
      <c r="D20" s="27" t="n">
        <v>28794</v>
      </c>
      <c r="E20" s="27" t="n">
        <v>7047</v>
      </c>
      <c r="F20" s="27" t="n">
        <v>4570</v>
      </c>
      <c r="G20" s="27" t="n">
        <v>21553033</v>
      </c>
      <c r="H20" s="28" t="n">
        <v>563014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5253017</v>
      </c>
      <c r="C21" s="27" t="n">
        <v>28322</v>
      </c>
      <c r="D21" s="27" t="n">
        <v>25081</v>
      </c>
      <c r="E21" s="27" t="n">
        <v>13769</v>
      </c>
      <c r="F21" s="27" t="n">
        <v>4067</v>
      </c>
      <c r="G21" s="27" t="n">
        <v>15324256</v>
      </c>
      <c r="H21" s="28" t="n">
        <v>583415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4795419</v>
      </c>
      <c r="C22" s="27" t="n">
        <v>24038</v>
      </c>
      <c r="D22" s="27" t="n">
        <v>25430</v>
      </c>
      <c r="E22" s="27" t="n">
        <v>9516</v>
      </c>
      <c r="F22" s="27" t="n">
        <v>5374</v>
      </c>
      <c r="G22" s="27" t="n">
        <v>14859777</v>
      </c>
      <c r="H22" s="28" t="n">
        <v>580809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16" t="n">
        <v>2019</v>
      </c>
      <c r="B23" s="17" t="n">
        <f aca="false">SUM(B24:B48)</f>
        <v>69917052</v>
      </c>
      <c r="C23" s="17" t="n">
        <f aca="false">SUM(C24:C48)</f>
        <v>85232</v>
      </c>
      <c r="D23" s="17" t="n">
        <f aca="false">SUM(D24:D48)</f>
        <v>148548</v>
      </c>
      <c r="E23" s="17" t="n">
        <f aca="false">SUM(E24:E48)</f>
        <v>77951</v>
      </c>
      <c r="F23" s="17" t="n">
        <f aca="false">SUM(F24:F48)</f>
        <v>16269</v>
      </c>
      <c r="G23" s="17" t="n">
        <f aca="false">SUM(G24:G48)</f>
        <v>70245052</v>
      </c>
      <c r="H23" s="20" t="n">
        <f aca="false">H28</f>
        <v>831941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4834491</v>
      </c>
      <c r="C24" s="27" t="n">
        <v>22245</v>
      </c>
      <c r="D24" s="27" t="n">
        <v>30709</v>
      </c>
      <c r="E24" s="27" t="n">
        <v>16059</v>
      </c>
      <c r="F24" s="27" t="n">
        <v>4340</v>
      </c>
      <c r="G24" s="27" t="n">
        <v>14907844</v>
      </c>
      <c r="H24" s="28" t="n">
        <v>541534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8281727</v>
      </c>
      <c r="C25" s="27" t="n">
        <v>11504</v>
      </c>
      <c r="D25" s="27" t="n">
        <v>27499</v>
      </c>
      <c r="E25" s="27" t="n">
        <v>15722</v>
      </c>
      <c r="F25" s="27" t="n">
        <v>2190</v>
      </c>
      <c r="G25" s="27" t="n">
        <v>8338642</v>
      </c>
      <c r="H25" s="28" t="n">
        <v>539488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3935712</v>
      </c>
      <c r="C26" s="27" t="n">
        <v>16118</v>
      </c>
      <c r="D26" s="27" t="n">
        <v>26966</v>
      </c>
      <c r="E26" s="27" t="n">
        <v>16225</v>
      </c>
      <c r="F26" s="27" t="n">
        <v>2428</v>
      </c>
      <c r="G26" s="27" t="n">
        <v>13997449</v>
      </c>
      <c r="H26" s="28" t="n">
        <v>69866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3499575</v>
      </c>
      <c r="C27" s="27" t="n">
        <v>15914</v>
      </c>
      <c r="D27" s="27" t="n">
        <v>30042</v>
      </c>
      <c r="E27" s="27" t="n">
        <v>14955</v>
      </c>
      <c r="F27" s="27" t="n">
        <v>3210</v>
      </c>
      <c r="G27" s="27" t="n">
        <v>13563696</v>
      </c>
      <c r="H27" s="28" t="n">
        <v>780188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9365547</v>
      </c>
      <c r="C28" s="30" t="n">
        <v>19451</v>
      </c>
      <c r="D28" s="30" t="n">
        <v>33332</v>
      </c>
      <c r="E28" s="30" t="n">
        <v>14990</v>
      </c>
      <c r="F28" s="30" t="n">
        <v>4101</v>
      </c>
      <c r="G28" s="30" t="n">
        <v>19437421</v>
      </c>
      <c r="H28" s="31" t="n">
        <v>831941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6-05T06:42:29Z</cp:lastPrinted>
  <dcterms:modified xsi:type="dcterms:W3CDTF">2019-06-05T06:42:39Z</dcterms:modified>
  <cp:revision>0</cp:revision>
  <dc:subject/>
  <dc:title/>
</cp:coreProperties>
</file>