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05" sheetId="1" state="visible" r:id="rId2"/>
  </sheets>
  <definedNames>
    <definedName function="false" hidden="false" localSheetId="0" name="外部資料_1" vbProcedure="false">'10805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r>
      <rPr>
        <b val="true"/>
        <sz val="16"/>
        <color rgb="FF000000"/>
        <rFont val="Noto Sans"/>
        <family val="2"/>
      </rPr>
      <t xml:space="preserve">信用卡重要業務及財務資訊</t>
    </r>
    <r>
      <rPr>
        <b val="true"/>
        <sz val="16"/>
        <color rgb="FF000000"/>
        <rFont val="標楷體"/>
        <family val="4"/>
        <charset val="136"/>
      </rPr>
      <t xml:space="preserve">(</t>
    </r>
    <r>
      <rPr>
        <b val="true"/>
        <sz val="16"/>
        <color rgb="FF000000"/>
        <rFont val="Noto Sans"/>
        <family val="2"/>
      </rPr>
      <t xml:space="preserve">資訊揭露</t>
    </r>
    <r>
      <rPr>
        <b val="true"/>
        <sz val="16"/>
        <color rgb="FF000000"/>
        <rFont val="標楷體"/>
        <family val="4"/>
        <charset val="136"/>
      </rPr>
      <t xml:space="preserve">)</t>
    </r>
  </si>
  <si>
    <t xml:space="preserve">單位：新臺幣千元，卡</t>
  </si>
  <si>
    <r>
      <rPr>
        <sz val="12"/>
        <color rgb="FF000000"/>
        <rFont val="Noto Sans"/>
        <family val="2"/>
      </rPr>
      <t xml:space="preserve">資料月份：</t>
    </r>
    <r>
      <rPr>
        <sz val="12"/>
        <color rgb="FF000000"/>
        <rFont val="標楷體"/>
        <family val="4"/>
        <charset val="136"/>
      </rPr>
      <t xml:space="preserve">108 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標楷體"/>
        <family val="4"/>
        <charset val="136"/>
      </rPr>
      <t xml:space="preserve">5 </t>
    </r>
    <r>
      <rPr>
        <sz val="12"/>
        <color rgb="FF000000"/>
        <rFont val="Noto Sans"/>
        <family val="2"/>
      </rPr>
      <t xml:space="preserve">月</t>
    </r>
  </si>
  <si>
    <t xml:space="preserve">金融機構名稱</t>
  </si>
  <si>
    <t xml:space="preserve">流通卡數</t>
  </si>
  <si>
    <t xml:space="preserve">有效卡數</t>
  </si>
  <si>
    <t xml:space="preserve">當月發卡數</t>
  </si>
  <si>
    <t xml:space="preserve">當月停卡數</t>
  </si>
  <si>
    <t xml:space="preserve">循環信用</t>
  </si>
  <si>
    <t xml:space="preserve">未到期</t>
  </si>
  <si>
    <t xml:space="preserve">當月簽帳</t>
  </si>
  <si>
    <t xml:space="preserve">當月預借</t>
  </si>
  <si>
    <t xml:space="preserve">逾期三個月以上</t>
  </si>
  <si>
    <t xml:space="preserve">逾期六個月以上</t>
  </si>
  <si>
    <t xml:space="preserve">備抵呆帳</t>
  </si>
  <si>
    <t xml:space="preserve">當月轉銷</t>
  </si>
  <si>
    <t xml:space="preserve">當年度轉銷</t>
  </si>
  <si>
    <t xml:space="preserve">　</t>
  </si>
  <si>
    <t xml:space="preserve">餘額</t>
  </si>
  <si>
    <t xml:space="preserve">分期付款</t>
  </si>
  <si>
    <t xml:space="preserve">金額</t>
  </si>
  <si>
    <t xml:space="preserve">現金金額</t>
  </si>
  <si>
    <t xml:space="preserve">帳款占應收帳款</t>
  </si>
  <si>
    <t xml:space="preserve">提足率</t>
  </si>
  <si>
    <t xml:space="preserve">呆帳金額</t>
  </si>
  <si>
    <r>
      <rPr>
        <sz val="10"/>
        <color rgb="FF000000"/>
        <rFont val="Noto Sans"/>
        <family val="2"/>
      </rPr>
      <t xml:space="preserve">餘額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含催收款</t>
    </r>
    <r>
      <rPr>
        <sz val="10"/>
        <color rgb="FF000000"/>
        <rFont val="標楷體"/>
        <family val="4"/>
        <charset val="136"/>
      </rPr>
      <t xml:space="preserve">)</t>
    </r>
  </si>
  <si>
    <t xml:space="preserve">(%)</t>
  </si>
  <si>
    <t xml:space="preserve">累計至</t>
  </si>
  <si>
    <r>
      <rPr>
        <sz val="10"/>
        <color rgb="FF000000"/>
        <rFont val="Noto Sans"/>
        <family val="2"/>
      </rPr>
      <t xml:space="preserve">之比率</t>
    </r>
    <r>
      <rPr>
        <sz val="10"/>
        <color rgb="FF000000"/>
        <rFont val="標楷體"/>
        <family val="4"/>
        <charset val="136"/>
      </rPr>
      <t xml:space="preserve">(%)</t>
    </r>
  </si>
  <si>
    <t xml:space="preserve"> </t>
  </si>
  <si>
    <t xml:space="preserve">資料月份</t>
  </si>
  <si>
    <t xml:space="preserve">臺灣銀行</t>
  </si>
  <si>
    <t xml:space="preserve">臺灣土地銀行</t>
  </si>
  <si>
    <t xml:space="preserve">合作金庫商業銀行</t>
  </si>
  <si>
    <t xml:space="preserve">第一商業銀行</t>
  </si>
  <si>
    <t xml:space="preserve">華南商業銀行</t>
  </si>
  <si>
    <t xml:space="preserve">彰化商業銀行</t>
  </si>
  <si>
    <t xml:space="preserve">上海商業儲蓄銀行</t>
  </si>
  <si>
    <t xml:space="preserve">台北富邦商業銀行</t>
  </si>
  <si>
    <t xml:space="preserve">國泰世華商業銀行</t>
  </si>
  <si>
    <t xml:space="preserve">高雄銀行</t>
  </si>
  <si>
    <t xml:space="preserve">兆豐國際商業銀行</t>
  </si>
  <si>
    <r>
      <rPr>
        <sz val="10"/>
        <color rgb="FF000000"/>
        <rFont val="Noto Sans"/>
        <family val="2"/>
      </rPr>
      <t xml:space="preserve">花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臺灣中小企業銀行</t>
  </si>
  <si>
    <t xml:space="preserve">渣打國際商業銀行</t>
  </si>
  <si>
    <t xml:space="preserve">台中商業銀行</t>
  </si>
  <si>
    <r>
      <rPr>
        <sz val="10"/>
        <color rgb="FF000000"/>
        <rFont val="Noto Sans"/>
        <family val="2"/>
      </rPr>
      <t xml:space="preserve">滙豐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華泰商業銀行</t>
  </si>
  <si>
    <t xml:space="preserve">臺灣新光商業銀行</t>
  </si>
  <si>
    <t xml:space="preserve">陽信商業銀行</t>
  </si>
  <si>
    <t xml:space="preserve">三信商業銀行</t>
  </si>
  <si>
    <t xml:space="preserve">聯邦商業銀行</t>
  </si>
  <si>
    <t xml:space="preserve">遠東國際商業銀行</t>
  </si>
  <si>
    <t xml:space="preserve">元大商業銀行</t>
  </si>
  <si>
    <t xml:space="preserve">永豐商業銀行</t>
  </si>
  <si>
    <t xml:space="preserve">玉山商業銀行</t>
  </si>
  <si>
    <t xml:space="preserve">凱基商業銀行</t>
  </si>
  <si>
    <r>
      <rPr>
        <sz val="10"/>
        <color rgb="FF000000"/>
        <rFont val="Noto Sans"/>
        <family val="2"/>
      </rPr>
      <t xml:space="preserve">星展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台灣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商業銀行</t>
    </r>
  </si>
  <si>
    <t xml:space="preserve">台新國際商業銀行</t>
  </si>
  <si>
    <t xml:space="preserve">日盛國際商業銀行</t>
  </si>
  <si>
    <t xml:space="preserve">安泰商業銀行</t>
  </si>
  <si>
    <t xml:space="preserve">中國信託商業銀行</t>
  </si>
  <si>
    <t xml:space="preserve">台灣樂天信用卡股份有限公司</t>
  </si>
  <si>
    <r>
      <rPr>
        <sz val="10"/>
        <color rgb="FF000000"/>
        <rFont val="Noto Sans"/>
        <family val="2"/>
      </rPr>
      <t xml:space="preserve">台灣美國運通國際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r>
      <rPr>
        <sz val="10"/>
        <color rgb="FF000000"/>
        <rFont val="Noto Sans"/>
        <family val="2"/>
      </rPr>
      <t xml:space="preserve">台灣永旺信用卡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股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公司</t>
    </r>
  </si>
  <si>
    <t xml:space="preserve">總計</t>
  </si>
  <si>
    <t xml:space="preserve">一、資料來源：各金融機構自行申報。</t>
  </si>
  <si>
    <t xml:space="preserve">二、揭露項目及認定標準：</t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1.</t>
    </r>
    <r>
      <rPr>
        <sz val="10"/>
        <rFont val="Noto Sans"/>
        <family val="2"/>
      </rPr>
      <t xml:space="preserve">流通卡數：發卡總數減停卡總數，且卡片狀況為正常者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2.</t>
    </r>
    <r>
      <rPr>
        <sz val="10"/>
        <rFont val="Noto Sans"/>
        <family val="2"/>
      </rPr>
      <t xml:space="preserve">有效卡數：最近六個月有消費紀錄之卡，不含</t>
    </r>
    <r>
      <rPr>
        <sz val="10"/>
        <rFont val="標楷體"/>
        <family val="4"/>
        <charset val="136"/>
      </rPr>
      <t xml:space="preserve">Debit</t>
    </r>
    <r>
      <rPr>
        <sz val="10"/>
        <rFont val="Noto Sans"/>
        <family val="2"/>
      </rPr>
      <t xml:space="preserve">卡，只有郵購分期交易亦算有效卡，不含只有循環繳款之卡片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3.</t>
    </r>
    <r>
      <rPr>
        <sz val="10"/>
        <rFont val="Noto Sans"/>
        <family val="2"/>
      </rPr>
      <t xml:space="preserve">當月發卡數：不含補發卡、續卡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4.</t>
    </r>
    <r>
      <rPr>
        <sz val="10"/>
        <rFont val="Noto Sans"/>
        <family val="2"/>
      </rPr>
      <t xml:space="preserve">當月停卡數：指新增停卡部分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5.</t>
    </r>
    <r>
      <rPr>
        <sz val="10"/>
        <rFont val="Noto Sans"/>
        <family val="2"/>
      </rPr>
      <t xml:space="preserve">循環信用餘額：係指持卡人使用循環信用之餘額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6.</t>
    </r>
    <r>
      <rPr>
        <sz val="10"/>
        <rFont val="Noto Sans"/>
        <family val="2"/>
      </rPr>
      <t xml:space="preserve">未到期分期付款餘額：包括預借現金分期、消費帳款分期及帳單分期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7.</t>
    </r>
    <r>
      <rPr>
        <sz val="10"/>
        <rFont val="Noto Sans"/>
        <family val="2"/>
      </rPr>
      <t xml:space="preserve">當月簽帳金額：係指持卡人當月刷卡消費金額，如屬分期消費帳款應於消費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8.</t>
    </r>
    <r>
      <rPr>
        <sz val="10"/>
        <rFont val="Noto Sans"/>
        <family val="2"/>
      </rPr>
      <t xml:space="preserve">當月預借現金金額：係指持卡人當月動用預借現金金額，如屬分期預借現金應於動用當月全數申報本欄。</t>
    </r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9.</t>
    </r>
    <r>
      <rPr>
        <sz val="10"/>
        <rFont val="Noto Sans"/>
        <family val="2"/>
      </rPr>
      <t xml:space="preserve">逾期帳款：指持卡人每月繳款金額未達最低應繳金額、及雖未超逾期限但已向主、從債務人訴追者，其應付帳款。</t>
    </r>
  </si>
  <si>
    <t xml:space="preserve">　　　　　　　若持卡人已逾期達數月，而嗣後繳付金額僅涵蓋一個月的最低應繳金額，則逾期期間減少一個月，須</t>
  </si>
  <si>
    <t xml:space="preserve">　　　　　　　俟持卡人將所積欠各期最低應繳金額全部償還後，始得回復為未逾期。</t>
  </si>
  <si>
    <r>
      <rPr>
        <sz val="10"/>
        <rFont val="Noto Sans"/>
        <family val="2"/>
      </rPr>
      <t xml:space="preserve">　</t>
    </r>
    <r>
      <rPr>
        <sz val="10"/>
        <rFont val="標楷體"/>
        <family val="4"/>
        <charset val="136"/>
      </rPr>
      <t xml:space="preserve">10.</t>
    </r>
    <r>
      <rPr>
        <sz val="10"/>
        <rFont val="Noto Sans"/>
        <family val="2"/>
      </rPr>
      <t xml:space="preserve">備抵呆帳提足率：實際提列備抵呆帳占應提備抵呆帳之比率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#,##0"/>
    <numFmt numFmtId="167" formatCode="#,##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N4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11.66"/>
    <col collapsed="false" customWidth="true" hidden="false" outlineLevel="0" max="5" min="4" style="0" width="10.88"/>
    <col collapsed="false" customWidth="true" hidden="false" outlineLevel="0" max="8" min="6" style="0" width="12.77"/>
    <col collapsed="false" customWidth="true" hidden="false" outlineLevel="0" max="9" min="9" style="0" width="10.1"/>
    <col collapsed="false" customWidth="true" hidden="false" outlineLevel="0" max="11" min="10" style="0" width="14.99"/>
    <col collapsed="false" customWidth="true" hidden="false" outlineLevel="0" max="12" min="12" style="0" width="9.55"/>
    <col collapsed="false" customWidth="true" hidden="false" outlineLevel="0" max="14" min="14" style="0" width="10.88"/>
  </cols>
  <sheetData>
    <row r="1" customFormat="false" ht="22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6.2" hidden="false" customHeight="false" outlineLevel="0" collapsed="false">
      <c r="A4" s="3" t="s">
        <v>1</v>
      </c>
      <c r="B4" s="4"/>
      <c r="C4" s="4"/>
      <c r="D4" s="4"/>
      <c r="E4" s="4"/>
      <c r="F4" s="4"/>
      <c r="G4" s="5" t="s">
        <v>2</v>
      </c>
      <c r="H4" s="4"/>
      <c r="I4" s="4"/>
      <c r="J4" s="4"/>
      <c r="K4" s="4"/>
      <c r="L4" s="4"/>
      <c r="M4" s="4"/>
      <c r="N4" s="6"/>
    </row>
    <row r="5" customFormat="false" ht="16.2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8" t="s">
        <v>12</v>
      </c>
      <c r="K5" s="8" t="s">
        <v>13</v>
      </c>
      <c r="L5" s="9" t="s">
        <v>14</v>
      </c>
      <c r="M5" s="10" t="s">
        <v>15</v>
      </c>
      <c r="N5" s="11" t="s">
        <v>16</v>
      </c>
    </row>
    <row r="6" customFormat="false" ht="16.2" hidden="false" customHeight="false" outlineLevel="0" collapsed="false">
      <c r="A6" s="7"/>
      <c r="B6" s="12" t="s">
        <v>17</v>
      </c>
      <c r="C6" s="12" t="s">
        <v>17</v>
      </c>
      <c r="D6" s="12" t="s">
        <v>17</v>
      </c>
      <c r="E6" s="12" t="s">
        <v>17</v>
      </c>
      <c r="F6" s="13" t="s">
        <v>18</v>
      </c>
      <c r="G6" s="13" t="s">
        <v>19</v>
      </c>
      <c r="H6" s="13" t="s">
        <v>20</v>
      </c>
      <c r="I6" s="13" t="s">
        <v>21</v>
      </c>
      <c r="J6" s="12" t="s">
        <v>22</v>
      </c>
      <c r="K6" s="12" t="s">
        <v>22</v>
      </c>
      <c r="L6" s="14" t="s">
        <v>23</v>
      </c>
      <c r="M6" s="15" t="s">
        <v>24</v>
      </c>
      <c r="N6" s="14" t="s">
        <v>24</v>
      </c>
    </row>
    <row r="7" customFormat="false" ht="16.2" hidden="false" customHeight="false" outlineLevel="0" collapsed="false">
      <c r="A7" s="7"/>
      <c r="B7" s="12" t="s">
        <v>17</v>
      </c>
      <c r="C7" s="12" t="s">
        <v>17</v>
      </c>
      <c r="D7" s="12" t="s">
        <v>17</v>
      </c>
      <c r="E7" s="12" t="s">
        <v>17</v>
      </c>
      <c r="F7" s="12" t="s">
        <v>17</v>
      </c>
      <c r="G7" s="13" t="s">
        <v>18</v>
      </c>
      <c r="H7" s="13" t="s">
        <v>17</v>
      </c>
      <c r="I7" s="12" t="s">
        <v>17</v>
      </c>
      <c r="J7" s="12" t="s">
        <v>25</v>
      </c>
      <c r="K7" s="12" t="s">
        <v>25</v>
      </c>
      <c r="L7" s="16" t="s">
        <v>26</v>
      </c>
      <c r="M7" s="15" t="s">
        <v>17</v>
      </c>
      <c r="N7" s="14" t="s">
        <v>27</v>
      </c>
    </row>
    <row r="8" customFormat="false" ht="16.2" hidden="false" customHeight="false" outlineLevel="0" collapsed="false">
      <c r="A8" s="17" t="s">
        <v>17</v>
      </c>
      <c r="B8" s="18" t="s">
        <v>17</v>
      </c>
      <c r="C8" s="18" t="s">
        <v>17</v>
      </c>
      <c r="D8" s="18" t="s">
        <v>17</v>
      </c>
      <c r="E8" s="18" t="s">
        <v>17</v>
      </c>
      <c r="F8" s="18" t="s">
        <v>17</v>
      </c>
      <c r="G8" s="18" t="s">
        <v>17</v>
      </c>
      <c r="H8" s="18" t="s">
        <v>17</v>
      </c>
      <c r="I8" s="18" t="s">
        <v>17</v>
      </c>
      <c r="J8" s="18" t="s">
        <v>28</v>
      </c>
      <c r="K8" s="18" t="s">
        <v>28</v>
      </c>
      <c r="L8" s="19" t="s">
        <v>29</v>
      </c>
      <c r="M8" s="19" t="s">
        <v>29</v>
      </c>
      <c r="N8" s="20" t="s">
        <v>30</v>
      </c>
    </row>
    <row r="9" customFormat="false" ht="16.2" hidden="false" customHeight="false" outlineLevel="0" collapsed="false">
      <c r="A9" s="21" t="s">
        <v>31</v>
      </c>
      <c r="B9" s="22" t="n">
        <v>232039</v>
      </c>
      <c r="C9" s="22" t="n">
        <v>110960</v>
      </c>
      <c r="D9" s="22" t="n">
        <v>5506</v>
      </c>
      <c r="E9" s="22" t="n">
        <v>6061</v>
      </c>
      <c r="F9" s="22" t="n">
        <v>222222</v>
      </c>
      <c r="G9" s="22" t="n">
        <v>20095</v>
      </c>
      <c r="H9" s="22" t="n">
        <v>764136</v>
      </c>
      <c r="I9" s="22" t="n">
        <v>901</v>
      </c>
      <c r="J9" s="23" t="n">
        <v>0.25</v>
      </c>
      <c r="K9" s="23" t="n">
        <v>0.12</v>
      </c>
      <c r="L9" s="23" t="n">
        <v>564.49</v>
      </c>
      <c r="M9" s="22" t="n">
        <v>1092</v>
      </c>
      <c r="N9" s="22" t="n">
        <v>5509</v>
      </c>
    </row>
    <row r="10" customFormat="false" ht="16.5" hidden="false" customHeight="true" outlineLevel="0" collapsed="false">
      <c r="A10" s="21" t="s">
        <v>32</v>
      </c>
      <c r="B10" s="22" t="n">
        <v>321355</v>
      </c>
      <c r="C10" s="22" t="n">
        <v>161352</v>
      </c>
      <c r="D10" s="22" t="n">
        <v>5993</v>
      </c>
      <c r="E10" s="22" t="n">
        <v>1900</v>
      </c>
      <c r="F10" s="22" t="n">
        <v>394600</v>
      </c>
      <c r="G10" s="22" t="n">
        <v>80787</v>
      </c>
      <c r="H10" s="22" t="n">
        <v>985179</v>
      </c>
      <c r="I10" s="22" t="n">
        <v>698</v>
      </c>
      <c r="J10" s="23" t="n">
        <v>0.29</v>
      </c>
      <c r="K10" s="23" t="n">
        <v>0.26</v>
      </c>
      <c r="L10" s="23" t="n">
        <v>953.75</v>
      </c>
      <c r="M10" s="22" t="n">
        <v>1403</v>
      </c>
      <c r="N10" s="22" t="n">
        <v>10177</v>
      </c>
    </row>
    <row r="11" customFormat="false" ht="16.5" hidden="false" customHeight="true" outlineLevel="0" collapsed="false">
      <c r="A11" s="21" t="s">
        <v>33</v>
      </c>
      <c r="B11" s="22" t="n">
        <v>525363</v>
      </c>
      <c r="C11" s="22" t="n">
        <v>334740</v>
      </c>
      <c r="D11" s="22" t="n">
        <v>6985</v>
      </c>
      <c r="E11" s="22" t="n">
        <v>3853</v>
      </c>
      <c r="F11" s="22" t="n">
        <v>735849</v>
      </c>
      <c r="G11" s="22" t="n">
        <v>354547</v>
      </c>
      <c r="H11" s="22" t="n">
        <v>3441508</v>
      </c>
      <c r="I11" s="22" t="n">
        <v>2045</v>
      </c>
      <c r="J11" s="23" t="n">
        <v>0.23</v>
      </c>
      <c r="K11" s="23" t="n">
        <v>0.19</v>
      </c>
      <c r="L11" s="23" t="n">
        <v>402.4</v>
      </c>
      <c r="M11" s="22" t="n">
        <v>4545</v>
      </c>
      <c r="N11" s="22" t="n">
        <v>24487</v>
      </c>
    </row>
    <row r="12" customFormat="false" ht="16.5" hidden="false" customHeight="true" outlineLevel="0" collapsed="false">
      <c r="A12" s="21" t="s">
        <v>34</v>
      </c>
      <c r="B12" s="22" t="n">
        <v>1171525</v>
      </c>
      <c r="C12" s="22" t="n">
        <v>736194</v>
      </c>
      <c r="D12" s="22" t="n">
        <v>17659</v>
      </c>
      <c r="E12" s="22" t="n">
        <v>9831</v>
      </c>
      <c r="F12" s="22" t="n">
        <v>1462144</v>
      </c>
      <c r="G12" s="22" t="n">
        <v>1296236</v>
      </c>
      <c r="H12" s="22" t="n">
        <v>4931169</v>
      </c>
      <c r="I12" s="22" t="n">
        <v>10534</v>
      </c>
      <c r="J12" s="23" t="n">
        <v>0.09</v>
      </c>
      <c r="K12" s="23" t="n">
        <v>0</v>
      </c>
      <c r="L12" s="23" t="n">
        <v>1908.31</v>
      </c>
      <c r="M12" s="22" t="n">
        <v>5835</v>
      </c>
      <c r="N12" s="22" t="n">
        <v>28797</v>
      </c>
    </row>
    <row r="13" customFormat="false" ht="16.5" hidden="false" customHeight="true" outlineLevel="0" collapsed="false">
      <c r="A13" s="21" t="s">
        <v>35</v>
      </c>
      <c r="B13" s="22" t="n">
        <v>1055244</v>
      </c>
      <c r="C13" s="22" t="n">
        <v>800469</v>
      </c>
      <c r="D13" s="22" t="n">
        <v>13321</v>
      </c>
      <c r="E13" s="22" t="n">
        <v>12100</v>
      </c>
      <c r="F13" s="22" t="n">
        <v>1056226</v>
      </c>
      <c r="G13" s="22" t="n">
        <v>3065598</v>
      </c>
      <c r="H13" s="22" t="n">
        <v>4634267</v>
      </c>
      <c r="I13" s="22" t="n">
        <v>1783</v>
      </c>
      <c r="J13" s="23" t="n">
        <v>0.18</v>
      </c>
      <c r="K13" s="23" t="n">
        <v>0</v>
      </c>
      <c r="L13" s="23" t="n">
        <v>335.15</v>
      </c>
      <c r="M13" s="22" t="n">
        <v>0</v>
      </c>
      <c r="N13" s="22" t="n">
        <v>18124</v>
      </c>
    </row>
    <row r="14" customFormat="false" ht="16.5" hidden="false" customHeight="true" outlineLevel="0" collapsed="false">
      <c r="A14" s="21" t="s">
        <v>36</v>
      </c>
      <c r="B14" s="22" t="n">
        <v>498614</v>
      </c>
      <c r="C14" s="22" t="n">
        <v>213155</v>
      </c>
      <c r="D14" s="22" t="n">
        <v>7407</v>
      </c>
      <c r="E14" s="22" t="n">
        <v>2941</v>
      </c>
      <c r="F14" s="22" t="n">
        <v>355507</v>
      </c>
      <c r="G14" s="22" t="n">
        <v>235102</v>
      </c>
      <c r="H14" s="22" t="n">
        <v>1667048</v>
      </c>
      <c r="I14" s="22" t="n">
        <v>791</v>
      </c>
      <c r="J14" s="23" t="n">
        <v>0.27</v>
      </c>
      <c r="K14" s="23" t="n">
        <v>0.04</v>
      </c>
      <c r="L14" s="23" t="n">
        <v>513.43</v>
      </c>
      <c r="M14" s="22" t="n">
        <v>1960</v>
      </c>
      <c r="N14" s="22" t="n">
        <v>7859</v>
      </c>
    </row>
    <row r="15" customFormat="false" ht="16.5" hidden="false" customHeight="true" outlineLevel="0" collapsed="false">
      <c r="A15" s="21" t="s">
        <v>37</v>
      </c>
      <c r="B15" s="22" t="n">
        <v>393846</v>
      </c>
      <c r="C15" s="22" t="n">
        <v>207533</v>
      </c>
      <c r="D15" s="22" t="n">
        <v>9930</v>
      </c>
      <c r="E15" s="22" t="n">
        <v>2161</v>
      </c>
      <c r="F15" s="22" t="n">
        <v>663844</v>
      </c>
      <c r="G15" s="22" t="n">
        <v>244609</v>
      </c>
      <c r="H15" s="22" t="n">
        <v>1403864</v>
      </c>
      <c r="I15" s="22" t="n">
        <v>6682</v>
      </c>
      <c r="J15" s="23" t="n">
        <v>0.64</v>
      </c>
      <c r="K15" s="23" t="n">
        <v>0.27</v>
      </c>
      <c r="L15" s="23" t="n">
        <v>944.1</v>
      </c>
      <c r="M15" s="22" t="n">
        <v>0</v>
      </c>
      <c r="N15" s="22" t="n">
        <v>8449</v>
      </c>
    </row>
    <row r="16" customFormat="false" ht="16.5" hidden="false" customHeight="true" outlineLevel="0" collapsed="false">
      <c r="A16" s="21" t="s">
        <v>38</v>
      </c>
      <c r="B16" s="22" t="n">
        <v>2705135</v>
      </c>
      <c r="C16" s="22" t="n">
        <v>1885406</v>
      </c>
      <c r="D16" s="22" t="n">
        <v>85366</v>
      </c>
      <c r="E16" s="22" t="n">
        <v>13606</v>
      </c>
      <c r="F16" s="22" t="n">
        <v>5037314</v>
      </c>
      <c r="G16" s="22" t="n">
        <v>16419932</v>
      </c>
      <c r="H16" s="22" t="n">
        <v>26998610</v>
      </c>
      <c r="I16" s="22" t="n">
        <v>93155</v>
      </c>
      <c r="J16" s="23" t="n">
        <v>0.08</v>
      </c>
      <c r="K16" s="23" t="n">
        <v>0</v>
      </c>
      <c r="L16" s="23" t="n">
        <v>1561.82</v>
      </c>
      <c r="M16" s="22" t="n">
        <v>18793</v>
      </c>
      <c r="N16" s="22" t="n">
        <v>98480</v>
      </c>
    </row>
    <row r="17" customFormat="false" ht="16.5" hidden="false" customHeight="true" outlineLevel="0" collapsed="false">
      <c r="A17" s="21" t="s">
        <v>39</v>
      </c>
      <c r="B17" s="22" t="n">
        <v>6501064</v>
      </c>
      <c r="C17" s="22" t="n">
        <v>4741149</v>
      </c>
      <c r="D17" s="22" t="n">
        <v>63375</v>
      </c>
      <c r="E17" s="22" t="n">
        <v>29832</v>
      </c>
      <c r="F17" s="22" t="n">
        <v>17707584</v>
      </c>
      <c r="G17" s="22" t="n">
        <v>14426460</v>
      </c>
      <c r="H17" s="22" t="n">
        <v>44755933</v>
      </c>
      <c r="I17" s="22" t="n">
        <v>257905</v>
      </c>
      <c r="J17" s="23" t="n">
        <v>0.14</v>
      </c>
      <c r="K17" s="23" t="n">
        <v>0</v>
      </c>
      <c r="L17" s="23" t="n">
        <v>2442.86</v>
      </c>
      <c r="M17" s="22" t="n">
        <v>39263</v>
      </c>
      <c r="N17" s="22" t="n">
        <v>186066</v>
      </c>
    </row>
    <row r="18" customFormat="false" ht="16.5" hidden="false" customHeight="true" outlineLevel="0" collapsed="false">
      <c r="A18" s="21" t="s">
        <v>40</v>
      </c>
      <c r="B18" s="22" t="n">
        <v>11142</v>
      </c>
      <c r="C18" s="22" t="n">
        <v>4313</v>
      </c>
      <c r="D18" s="22" t="n">
        <v>52</v>
      </c>
      <c r="E18" s="22" t="n">
        <v>85</v>
      </c>
      <c r="F18" s="22" t="n">
        <v>9394</v>
      </c>
      <c r="G18" s="22" t="n">
        <v>0</v>
      </c>
      <c r="H18" s="22" t="n">
        <v>146062</v>
      </c>
      <c r="I18" s="22" t="n">
        <v>96</v>
      </c>
      <c r="J18" s="23" t="n">
        <v>0.34</v>
      </c>
      <c r="K18" s="23" t="n">
        <v>0.33</v>
      </c>
      <c r="L18" s="23" t="n">
        <v>310.27</v>
      </c>
      <c r="M18" s="22" t="n">
        <v>213</v>
      </c>
      <c r="N18" s="22" t="n">
        <v>246</v>
      </c>
    </row>
    <row r="19" customFormat="false" ht="16.5" hidden="false" customHeight="true" outlineLevel="0" collapsed="false">
      <c r="A19" s="21" t="s">
        <v>41</v>
      </c>
      <c r="B19" s="22" t="n">
        <v>820540</v>
      </c>
      <c r="C19" s="22" t="n">
        <v>541246</v>
      </c>
      <c r="D19" s="22" t="n">
        <v>20330</v>
      </c>
      <c r="E19" s="22" t="n">
        <v>4691</v>
      </c>
      <c r="F19" s="22" t="n">
        <v>1217063</v>
      </c>
      <c r="G19" s="22" t="n">
        <v>1707446</v>
      </c>
      <c r="H19" s="22" t="n">
        <v>3711759</v>
      </c>
      <c r="I19" s="22" t="n">
        <v>4214</v>
      </c>
      <c r="J19" s="23" t="n">
        <v>0.16</v>
      </c>
      <c r="K19" s="23" t="n">
        <v>0.08</v>
      </c>
      <c r="L19" s="23" t="n">
        <v>653</v>
      </c>
      <c r="M19" s="22" t="n">
        <v>3937</v>
      </c>
      <c r="N19" s="22" t="n">
        <v>16899</v>
      </c>
    </row>
    <row r="20" customFormat="false" ht="16.5" hidden="false" customHeight="true" outlineLevel="0" collapsed="false">
      <c r="A20" s="21" t="s">
        <v>42</v>
      </c>
      <c r="B20" s="22" t="n">
        <v>2886501</v>
      </c>
      <c r="C20" s="22" t="n">
        <v>2381318</v>
      </c>
      <c r="D20" s="22" t="n">
        <v>19187</v>
      </c>
      <c r="E20" s="22" t="n">
        <v>23093</v>
      </c>
      <c r="F20" s="22" t="n">
        <v>14328522</v>
      </c>
      <c r="G20" s="22" t="n">
        <v>10917951</v>
      </c>
      <c r="H20" s="22" t="n">
        <v>19027465</v>
      </c>
      <c r="I20" s="22" t="n">
        <v>204557</v>
      </c>
      <c r="J20" s="23" t="n">
        <v>0.49</v>
      </c>
      <c r="K20" s="23" t="n">
        <v>0.12</v>
      </c>
      <c r="L20" s="23" t="n">
        <v>513.51</v>
      </c>
      <c r="M20" s="22" t="n">
        <v>56491</v>
      </c>
      <c r="N20" s="22" t="n">
        <v>322438</v>
      </c>
    </row>
    <row r="21" customFormat="false" ht="16.5" hidden="false" customHeight="true" outlineLevel="0" collapsed="false">
      <c r="A21" s="21" t="s">
        <v>43</v>
      </c>
      <c r="B21" s="22" t="n">
        <v>322624</v>
      </c>
      <c r="C21" s="22" t="n">
        <v>123230</v>
      </c>
      <c r="D21" s="22" t="n">
        <v>1059</v>
      </c>
      <c r="E21" s="22" t="n">
        <v>1325</v>
      </c>
      <c r="F21" s="22" t="n">
        <v>406334</v>
      </c>
      <c r="G21" s="22" t="n">
        <v>57825</v>
      </c>
      <c r="H21" s="22" t="n">
        <v>1038106</v>
      </c>
      <c r="I21" s="22" t="n">
        <v>2491</v>
      </c>
      <c r="J21" s="23" t="n">
        <v>0.16</v>
      </c>
      <c r="K21" s="23" t="n">
        <v>0.04</v>
      </c>
      <c r="L21" s="23" t="n">
        <v>368.1</v>
      </c>
      <c r="M21" s="22" t="n">
        <v>1996</v>
      </c>
      <c r="N21" s="22" t="n">
        <v>9622</v>
      </c>
    </row>
    <row r="22" customFormat="false" ht="16.5" hidden="false" customHeight="true" outlineLevel="0" collapsed="false">
      <c r="A22" s="21" t="s">
        <v>44</v>
      </c>
      <c r="B22" s="22" t="n">
        <v>361343</v>
      </c>
      <c r="C22" s="22" t="n">
        <v>257295</v>
      </c>
      <c r="D22" s="22" t="n">
        <v>5270</v>
      </c>
      <c r="E22" s="22" t="n">
        <v>2229</v>
      </c>
      <c r="F22" s="22" t="n">
        <v>1439792</v>
      </c>
      <c r="G22" s="22" t="n">
        <v>430321</v>
      </c>
      <c r="H22" s="22" t="n">
        <v>3061946</v>
      </c>
      <c r="I22" s="22" t="n">
        <v>7463</v>
      </c>
      <c r="J22" s="23" t="n">
        <v>0.24</v>
      </c>
      <c r="K22" s="23" t="n">
        <v>0</v>
      </c>
      <c r="L22" s="23" t="n">
        <v>986.67</v>
      </c>
      <c r="M22" s="22" t="n">
        <v>4017</v>
      </c>
      <c r="N22" s="22" t="n">
        <v>31751</v>
      </c>
    </row>
    <row r="23" customFormat="false" ht="16.5" hidden="false" customHeight="true" outlineLevel="0" collapsed="false">
      <c r="A23" s="21" t="s">
        <v>45</v>
      </c>
      <c r="B23" s="22" t="n">
        <v>133226</v>
      </c>
      <c r="C23" s="22" t="n">
        <v>82058</v>
      </c>
      <c r="D23" s="22" t="n">
        <v>1683</v>
      </c>
      <c r="E23" s="22" t="n">
        <v>907</v>
      </c>
      <c r="F23" s="22" t="n">
        <v>253784</v>
      </c>
      <c r="G23" s="22" t="n">
        <v>49160</v>
      </c>
      <c r="H23" s="22" t="n">
        <v>617561</v>
      </c>
      <c r="I23" s="22" t="n">
        <v>420</v>
      </c>
      <c r="J23" s="23" t="n">
        <v>0.46</v>
      </c>
      <c r="K23" s="23" t="n">
        <v>0.04</v>
      </c>
      <c r="L23" s="23" t="n">
        <v>936.44</v>
      </c>
      <c r="M23" s="22" t="n">
        <v>657</v>
      </c>
      <c r="N23" s="22" t="n">
        <v>8656</v>
      </c>
    </row>
    <row r="24" customFormat="false" ht="16.5" hidden="false" customHeight="true" outlineLevel="0" collapsed="false">
      <c r="A24" s="21" t="s">
        <v>46</v>
      </c>
      <c r="B24" s="22" t="n">
        <v>622227</v>
      </c>
      <c r="C24" s="22" t="n">
        <v>444052</v>
      </c>
      <c r="D24" s="22" t="n">
        <v>9895</v>
      </c>
      <c r="E24" s="22" t="n">
        <v>7657</v>
      </c>
      <c r="F24" s="22" t="n">
        <v>2221051</v>
      </c>
      <c r="G24" s="22" t="n">
        <v>1679366</v>
      </c>
      <c r="H24" s="22" t="n">
        <v>6505922</v>
      </c>
      <c r="I24" s="22" t="n">
        <v>37872</v>
      </c>
      <c r="J24" s="23" t="n">
        <v>0.15</v>
      </c>
      <c r="K24" s="23" t="n">
        <v>0</v>
      </c>
      <c r="L24" s="23" t="n">
        <v>3284.67</v>
      </c>
      <c r="M24" s="22" t="n">
        <v>7136</v>
      </c>
      <c r="N24" s="22" t="n">
        <v>35634</v>
      </c>
    </row>
    <row r="25" customFormat="false" ht="16.5" hidden="false" customHeight="true" outlineLevel="0" collapsed="false">
      <c r="A25" s="21" t="s">
        <v>47</v>
      </c>
      <c r="B25" s="22" t="n">
        <v>10189</v>
      </c>
      <c r="C25" s="22" t="n">
        <v>5483</v>
      </c>
      <c r="D25" s="22" t="n">
        <v>37</v>
      </c>
      <c r="E25" s="22" t="n">
        <v>54</v>
      </c>
      <c r="F25" s="22" t="n">
        <v>13248</v>
      </c>
      <c r="G25" s="22" t="n">
        <v>2252</v>
      </c>
      <c r="H25" s="22" t="n">
        <v>49280</v>
      </c>
      <c r="I25" s="22" t="n">
        <v>0</v>
      </c>
      <c r="J25" s="23" t="n">
        <v>0.43</v>
      </c>
      <c r="K25" s="23" t="n">
        <v>0.14</v>
      </c>
      <c r="L25" s="23" t="n">
        <v>358.27</v>
      </c>
      <c r="M25" s="22" t="n">
        <v>0</v>
      </c>
      <c r="N25" s="22" t="n">
        <v>0</v>
      </c>
    </row>
    <row r="26" customFormat="false" ht="16.5" hidden="false" customHeight="true" outlineLevel="0" collapsed="false">
      <c r="A26" s="21" t="s">
        <v>48</v>
      </c>
      <c r="B26" s="22" t="n">
        <v>814766</v>
      </c>
      <c r="C26" s="22" t="n">
        <v>488630</v>
      </c>
      <c r="D26" s="22" t="n">
        <v>8556</v>
      </c>
      <c r="E26" s="22" t="n">
        <v>9712</v>
      </c>
      <c r="F26" s="22" t="n">
        <v>1758354</v>
      </c>
      <c r="G26" s="22" t="n">
        <v>1386726</v>
      </c>
      <c r="H26" s="22" t="n">
        <v>4433899</v>
      </c>
      <c r="I26" s="22" t="n">
        <v>9308</v>
      </c>
      <c r="J26" s="23" t="n">
        <v>0.23</v>
      </c>
      <c r="K26" s="23" t="n">
        <v>0.06</v>
      </c>
      <c r="L26" s="23" t="n">
        <v>264.44</v>
      </c>
      <c r="M26" s="22" t="n">
        <v>5841</v>
      </c>
      <c r="N26" s="22" t="n">
        <v>27283</v>
      </c>
    </row>
    <row r="27" customFormat="false" ht="16.5" hidden="false" customHeight="true" outlineLevel="0" collapsed="false">
      <c r="A27" s="21" t="s">
        <v>49</v>
      </c>
      <c r="B27" s="22" t="n">
        <v>105729</v>
      </c>
      <c r="C27" s="22" t="n">
        <v>55834</v>
      </c>
      <c r="D27" s="22" t="n">
        <v>2130</v>
      </c>
      <c r="E27" s="22" t="n">
        <v>1190</v>
      </c>
      <c r="F27" s="22" t="n">
        <v>211930</v>
      </c>
      <c r="G27" s="22" t="n">
        <v>72800</v>
      </c>
      <c r="H27" s="22" t="n">
        <v>401503</v>
      </c>
      <c r="I27" s="22" t="n">
        <v>197</v>
      </c>
      <c r="J27" s="23" t="n">
        <v>0.43</v>
      </c>
      <c r="K27" s="23" t="n">
        <v>0.1</v>
      </c>
      <c r="L27" s="23" t="n">
        <v>296.79</v>
      </c>
      <c r="M27" s="22" t="n">
        <v>0</v>
      </c>
      <c r="N27" s="22" t="n">
        <v>3559</v>
      </c>
    </row>
    <row r="28" customFormat="false" ht="16.5" hidden="false" customHeight="true" outlineLevel="0" collapsed="false">
      <c r="A28" s="21" t="s">
        <v>50</v>
      </c>
      <c r="B28" s="22" t="n">
        <v>15115</v>
      </c>
      <c r="C28" s="22" t="n">
        <v>10426</v>
      </c>
      <c r="D28" s="22" t="n">
        <v>134</v>
      </c>
      <c r="E28" s="22" t="n">
        <v>58</v>
      </c>
      <c r="F28" s="22" t="n">
        <v>24551</v>
      </c>
      <c r="G28" s="22" t="n">
        <v>16728</v>
      </c>
      <c r="H28" s="22" t="n">
        <v>149528</v>
      </c>
      <c r="I28" s="22" t="n">
        <v>30</v>
      </c>
      <c r="J28" s="23" t="n">
        <v>0.61</v>
      </c>
      <c r="K28" s="23" t="n">
        <v>0</v>
      </c>
      <c r="L28" s="23" t="n">
        <v>3126.72</v>
      </c>
      <c r="M28" s="22" t="n">
        <v>14</v>
      </c>
      <c r="N28" s="22" t="n">
        <v>397</v>
      </c>
    </row>
    <row r="29" customFormat="false" ht="16.5" hidden="false" customHeight="true" outlineLevel="0" collapsed="false">
      <c r="A29" s="21" t="s">
        <v>51</v>
      </c>
      <c r="B29" s="22" t="n">
        <v>2159485</v>
      </c>
      <c r="C29" s="22" t="n">
        <v>1176761</v>
      </c>
      <c r="D29" s="22" t="n">
        <v>24278</v>
      </c>
      <c r="E29" s="22" t="n">
        <v>14578</v>
      </c>
      <c r="F29" s="22" t="n">
        <v>5715813</v>
      </c>
      <c r="G29" s="22" t="n">
        <v>3139417</v>
      </c>
      <c r="H29" s="22" t="n">
        <v>7584049</v>
      </c>
      <c r="I29" s="22" t="n">
        <v>63286</v>
      </c>
      <c r="J29" s="23" t="n">
        <v>0.25</v>
      </c>
      <c r="K29" s="23" t="n">
        <v>0</v>
      </c>
      <c r="L29" s="23" t="n">
        <v>150.46</v>
      </c>
      <c r="M29" s="22" t="n">
        <v>17269</v>
      </c>
      <c r="N29" s="22" t="n">
        <v>86102</v>
      </c>
    </row>
    <row r="30" customFormat="false" ht="16.5" hidden="false" customHeight="true" outlineLevel="0" collapsed="false">
      <c r="A30" s="21" t="s">
        <v>52</v>
      </c>
      <c r="B30" s="22" t="n">
        <v>1523677</v>
      </c>
      <c r="C30" s="22" t="n">
        <v>1011739</v>
      </c>
      <c r="D30" s="22" t="n">
        <v>12374</v>
      </c>
      <c r="E30" s="22" t="n">
        <v>5970</v>
      </c>
      <c r="F30" s="22" t="n">
        <v>4167810</v>
      </c>
      <c r="G30" s="22" t="n">
        <v>5457379</v>
      </c>
      <c r="H30" s="22" t="n">
        <v>4348047</v>
      </c>
      <c r="I30" s="22" t="n">
        <v>173722</v>
      </c>
      <c r="J30" s="23" t="n">
        <v>0.32</v>
      </c>
      <c r="K30" s="23" t="n">
        <v>0.09</v>
      </c>
      <c r="L30" s="23" t="n">
        <v>100.6</v>
      </c>
      <c r="M30" s="22" t="n">
        <v>13160</v>
      </c>
      <c r="N30" s="22" t="n">
        <v>67833</v>
      </c>
    </row>
    <row r="31" customFormat="false" ht="16.5" hidden="false" customHeight="true" outlineLevel="0" collapsed="false">
      <c r="A31" s="21" t="s">
        <v>53</v>
      </c>
      <c r="B31" s="22" t="n">
        <v>1167906</v>
      </c>
      <c r="C31" s="22" t="n">
        <v>746514</v>
      </c>
      <c r="D31" s="22" t="n">
        <v>6289</v>
      </c>
      <c r="E31" s="22" t="n">
        <v>8432</v>
      </c>
      <c r="F31" s="22" t="n">
        <v>1572623</v>
      </c>
      <c r="G31" s="22" t="n">
        <v>3151162</v>
      </c>
      <c r="H31" s="22" t="n">
        <v>6330777</v>
      </c>
      <c r="I31" s="22" t="n">
        <v>24620</v>
      </c>
      <c r="J31" s="23" t="n">
        <v>0.07</v>
      </c>
      <c r="K31" s="23" t="n">
        <v>0</v>
      </c>
      <c r="L31" s="23" t="n">
        <v>1076.83</v>
      </c>
      <c r="M31" s="22" t="n">
        <v>8482</v>
      </c>
      <c r="N31" s="22" t="n">
        <v>42616</v>
      </c>
    </row>
    <row r="32" customFormat="false" ht="16.5" hidden="false" customHeight="true" outlineLevel="0" collapsed="false">
      <c r="A32" s="21" t="s">
        <v>54</v>
      </c>
      <c r="B32" s="22" t="n">
        <v>1911371</v>
      </c>
      <c r="C32" s="22" t="n">
        <v>1054253</v>
      </c>
      <c r="D32" s="22" t="n">
        <v>23285</v>
      </c>
      <c r="E32" s="22" t="n">
        <v>9720</v>
      </c>
      <c r="F32" s="22" t="n">
        <v>4378011</v>
      </c>
      <c r="G32" s="22" t="n">
        <v>4231172</v>
      </c>
      <c r="H32" s="22" t="n">
        <v>7799029</v>
      </c>
      <c r="I32" s="22" t="n">
        <v>103630</v>
      </c>
      <c r="J32" s="23" t="n">
        <v>0.27</v>
      </c>
      <c r="K32" s="23" t="n">
        <v>0</v>
      </c>
      <c r="L32" s="23" t="n">
        <v>696.26</v>
      </c>
      <c r="M32" s="22" t="n">
        <v>11165</v>
      </c>
      <c r="N32" s="22" t="n">
        <v>41291</v>
      </c>
    </row>
    <row r="33" customFormat="false" ht="16.5" hidden="false" customHeight="true" outlineLevel="0" collapsed="false">
      <c r="A33" s="21" t="s">
        <v>55</v>
      </c>
      <c r="B33" s="22" t="n">
        <v>5121876</v>
      </c>
      <c r="C33" s="22" t="n">
        <v>3597440</v>
      </c>
      <c r="D33" s="22" t="n">
        <v>86506</v>
      </c>
      <c r="E33" s="22" t="n">
        <v>27987</v>
      </c>
      <c r="F33" s="22" t="n">
        <v>12448598</v>
      </c>
      <c r="G33" s="22" t="n">
        <v>14807537</v>
      </c>
      <c r="H33" s="22" t="n">
        <v>34115962</v>
      </c>
      <c r="I33" s="22" t="n">
        <v>308571</v>
      </c>
      <c r="J33" s="23" t="n">
        <v>0.23</v>
      </c>
      <c r="K33" s="23" t="n">
        <v>0.03</v>
      </c>
      <c r="L33" s="23" t="n">
        <v>592.43</v>
      </c>
      <c r="M33" s="22" t="n">
        <v>44461</v>
      </c>
      <c r="N33" s="22" t="n">
        <v>213313</v>
      </c>
    </row>
    <row r="34" customFormat="false" ht="16.5" hidden="false" customHeight="true" outlineLevel="0" collapsed="false">
      <c r="A34" s="21" t="s">
        <v>56</v>
      </c>
      <c r="B34" s="22" t="n">
        <v>423583</v>
      </c>
      <c r="C34" s="22" t="n">
        <v>200723</v>
      </c>
      <c r="D34" s="22" t="n">
        <v>7392</v>
      </c>
      <c r="E34" s="22" t="n">
        <v>6465</v>
      </c>
      <c r="F34" s="22" t="n">
        <v>1052683</v>
      </c>
      <c r="G34" s="22" t="n">
        <v>563603</v>
      </c>
      <c r="H34" s="22" t="n">
        <v>1169567</v>
      </c>
      <c r="I34" s="22" t="n">
        <v>8790</v>
      </c>
      <c r="J34" s="23" t="n">
        <v>0.7</v>
      </c>
      <c r="K34" s="23" t="n">
        <v>0.39</v>
      </c>
      <c r="L34" s="23" t="n">
        <v>179.12</v>
      </c>
      <c r="M34" s="22" t="n">
        <v>4303</v>
      </c>
      <c r="N34" s="22" t="n">
        <v>23570</v>
      </c>
    </row>
    <row r="35" customFormat="false" ht="16.5" hidden="false" customHeight="true" outlineLevel="0" collapsed="false">
      <c r="A35" s="21" t="s">
        <v>57</v>
      </c>
      <c r="B35" s="22" t="n">
        <v>561866</v>
      </c>
      <c r="C35" s="22" t="n">
        <v>322054</v>
      </c>
      <c r="D35" s="22" t="n">
        <v>9488</v>
      </c>
      <c r="E35" s="22" t="n">
        <v>4311</v>
      </c>
      <c r="F35" s="22" t="n">
        <v>1541375</v>
      </c>
      <c r="G35" s="22" t="n">
        <v>1814655</v>
      </c>
      <c r="H35" s="22" t="n">
        <v>3415771</v>
      </c>
      <c r="I35" s="22" t="n">
        <v>25395</v>
      </c>
      <c r="J35" s="23" t="n">
        <v>0.55</v>
      </c>
      <c r="K35" s="23" t="n">
        <v>0</v>
      </c>
      <c r="L35" s="23" t="n">
        <v>274.85</v>
      </c>
      <c r="M35" s="22" t="n">
        <v>11009</v>
      </c>
      <c r="N35" s="22" t="n">
        <v>50468</v>
      </c>
    </row>
    <row r="36" customFormat="false" ht="16.5" hidden="false" customHeight="true" outlineLevel="0" collapsed="false">
      <c r="A36" s="21" t="s">
        <v>58</v>
      </c>
      <c r="B36" s="22" t="n">
        <v>4973310</v>
      </c>
      <c r="C36" s="22" t="n">
        <v>3501241</v>
      </c>
      <c r="D36" s="22" t="n">
        <v>88813</v>
      </c>
      <c r="E36" s="22" t="n">
        <v>24038</v>
      </c>
      <c r="F36" s="22" t="n">
        <v>10576041</v>
      </c>
      <c r="G36" s="22" t="n">
        <v>19167981</v>
      </c>
      <c r="H36" s="22" t="n">
        <v>27326639</v>
      </c>
      <c r="I36" s="22" t="n">
        <v>224551</v>
      </c>
      <c r="J36" s="23" t="n">
        <v>0.15</v>
      </c>
      <c r="K36" s="23" t="n">
        <v>0</v>
      </c>
      <c r="L36" s="23" t="n">
        <v>1033.12</v>
      </c>
      <c r="M36" s="22" t="n">
        <v>22418</v>
      </c>
      <c r="N36" s="22" t="n">
        <v>119823</v>
      </c>
    </row>
    <row r="37" customFormat="false" ht="16.5" hidden="false" customHeight="true" outlineLevel="0" collapsed="false">
      <c r="A37" s="21" t="s">
        <v>59</v>
      </c>
      <c r="B37" s="22" t="n">
        <v>152247</v>
      </c>
      <c r="C37" s="22" t="n">
        <v>99375</v>
      </c>
      <c r="D37" s="22" t="n">
        <v>350</v>
      </c>
      <c r="E37" s="22" t="n">
        <v>737</v>
      </c>
      <c r="F37" s="22" t="n">
        <v>322162</v>
      </c>
      <c r="G37" s="22" t="n">
        <v>157409</v>
      </c>
      <c r="H37" s="22" t="n">
        <v>393615</v>
      </c>
      <c r="I37" s="22" t="n">
        <v>4120</v>
      </c>
      <c r="J37" s="23" t="n">
        <v>0.22</v>
      </c>
      <c r="K37" s="23" t="n">
        <v>0</v>
      </c>
      <c r="L37" s="23" t="n">
        <v>1030.15</v>
      </c>
      <c r="M37" s="22" t="n">
        <v>925</v>
      </c>
      <c r="N37" s="22" t="n">
        <v>4418</v>
      </c>
    </row>
    <row r="38" customFormat="false" ht="16.5" hidden="false" customHeight="true" outlineLevel="0" collapsed="false">
      <c r="A38" s="21" t="s">
        <v>60</v>
      </c>
      <c r="B38" s="22" t="n">
        <v>124095</v>
      </c>
      <c r="C38" s="22" t="n">
        <v>63266</v>
      </c>
      <c r="D38" s="22" t="n">
        <v>643</v>
      </c>
      <c r="E38" s="22" t="n">
        <v>436</v>
      </c>
      <c r="F38" s="22" t="n">
        <v>260287</v>
      </c>
      <c r="G38" s="22" t="n">
        <v>1268404</v>
      </c>
      <c r="H38" s="22" t="n">
        <v>421572</v>
      </c>
      <c r="I38" s="22" t="n">
        <v>774</v>
      </c>
      <c r="J38" s="23" t="n">
        <v>0.25</v>
      </c>
      <c r="K38" s="23" t="n">
        <v>0.03</v>
      </c>
      <c r="L38" s="23" t="n">
        <v>230.72</v>
      </c>
      <c r="M38" s="22" t="n">
        <v>6722</v>
      </c>
      <c r="N38" s="22" t="n">
        <v>6722</v>
      </c>
    </row>
    <row r="39" customFormat="false" ht="16.5" hidden="false" customHeight="true" outlineLevel="0" collapsed="false">
      <c r="A39" s="21" t="s">
        <v>61</v>
      </c>
      <c r="B39" s="22" t="n">
        <v>6817703</v>
      </c>
      <c r="C39" s="22" t="n">
        <v>4538883</v>
      </c>
      <c r="D39" s="22" t="n">
        <v>82866</v>
      </c>
      <c r="E39" s="22" t="n">
        <v>58707</v>
      </c>
      <c r="F39" s="22" t="n">
        <v>17396549</v>
      </c>
      <c r="G39" s="22" t="n">
        <v>14934949</v>
      </c>
      <c r="H39" s="22" t="n">
        <v>39761809</v>
      </c>
      <c r="I39" s="22" t="n">
        <v>683481</v>
      </c>
      <c r="J39" s="23" t="n">
        <v>0.13</v>
      </c>
      <c r="K39" s="23" t="n">
        <v>0</v>
      </c>
      <c r="L39" s="23" t="n">
        <v>515.78</v>
      </c>
      <c r="M39" s="22" t="n">
        <v>58931</v>
      </c>
      <c r="N39" s="22" t="n">
        <v>318405</v>
      </c>
    </row>
    <row r="40" customFormat="false" ht="16.5" hidden="false" customHeight="true" outlineLevel="0" collapsed="false">
      <c r="A40" s="21" t="s">
        <v>62</v>
      </c>
      <c r="B40" s="22" t="n">
        <v>522966</v>
      </c>
      <c r="C40" s="22" t="n">
        <v>312160</v>
      </c>
      <c r="D40" s="22" t="n">
        <v>8840</v>
      </c>
      <c r="E40" s="22" t="n">
        <v>1425</v>
      </c>
      <c r="F40" s="22" t="n">
        <v>427868</v>
      </c>
      <c r="G40" s="22" t="n">
        <v>717742</v>
      </c>
      <c r="H40" s="22" t="n">
        <v>1627367</v>
      </c>
      <c r="I40" s="22" t="n">
        <v>3379</v>
      </c>
      <c r="J40" s="23" t="n">
        <v>0.34</v>
      </c>
      <c r="K40" s="23" t="n">
        <v>0.06</v>
      </c>
      <c r="L40" s="23" t="n">
        <v>430.39</v>
      </c>
      <c r="M40" s="22" t="n">
        <v>1340</v>
      </c>
      <c r="N40" s="22" t="n">
        <v>4878</v>
      </c>
    </row>
    <row r="41" customFormat="false" ht="16.5" hidden="false" customHeight="true" outlineLevel="0" collapsed="false">
      <c r="A41" s="21" t="s">
        <v>63</v>
      </c>
      <c r="B41" s="22" t="n">
        <v>178908</v>
      </c>
      <c r="C41" s="22" t="n">
        <v>117269</v>
      </c>
      <c r="D41" s="22" t="n">
        <v>3863</v>
      </c>
      <c r="E41" s="22" t="n">
        <v>2666</v>
      </c>
      <c r="F41" s="22" t="n">
        <v>347077</v>
      </c>
      <c r="G41" s="22" t="n">
        <v>0</v>
      </c>
      <c r="H41" s="22" t="n">
        <v>4789345</v>
      </c>
      <c r="I41" s="22" t="n">
        <v>2058</v>
      </c>
      <c r="J41" s="23" t="n">
        <v>0.29</v>
      </c>
      <c r="K41" s="23" t="n">
        <v>0</v>
      </c>
      <c r="L41" s="23" t="n">
        <v>402.39</v>
      </c>
      <c r="M41" s="22" t="n">
        <v>3687</v>
      </c>
      <c r="N41" s="22" t="n">
        <v>14916</v>
      </c>
    </row>
    <row r="42" customFormat="false" ht="16.5" hidden="false" customHeight="true" outlineLevel="0" collapsed="false">
      <c r="A42" s="21" t="s">
        <v>64</v>
      </c>
      <c r="B42" s="22" t="n">
        <v>42918</v>
      </c>
      <c r="C42" s="22" t="n">
        <v>19265</v>
      </c>
      <c r="D42" s="22" t="n">
        <v>0</v>
      </c>
      <c r="E42" s="22" t="n">
        <v>1889</v>
      </c>
      <c r="F42" s="22" t="n">
        <v>215538</v>
      </c>
      <c r="G42" s="22" t="n">
        <v>15018</v>
      </c>
      <c r="H42" s="22" t="n">
        <v>53006</v>
      </c>
      <c r="I42" s="22" t="n">
        <v>1498</v>
      </c>
      <c r="J42" s="23" t="n">
        <v>0.82</v>
      </c>
      <c r="K42" s="23" t="n">
        <v>0.14</v>
      </c>
      <c r="L42" s="23" t="n">
        <v>2860.16</v>
      </c>
      <c r="M42" s="22" t="n">
        <v>1182</v>
      </c>
      <c r="N42" s="22" t="n">
        <v>6591</v>
      </c>
    </row>
    <row r="43" customFormat="false" ht="16.5" hidden="false" customHeight="true" outlineLevel="0" collapsed="false">
      <c r="A43" s="21" t="s">
        <v>65</v>
      </c>
      <c r="B43" s="22" t="n">
        <f aca="false">SUM(B9:B42)</f>
        <v>45189498</v>
      </c>
      <c r="C43" s="22" t="n">
        <f aca="false">SUM(C9:C42)</f>
        <v>30345786</v>
      </c>
      <c r="D43" s="22" t="n">
        <f aca="false">SUM(D9:D42)</f>
        <v>638862</v>
      </c>
      <c r="E43" s="22" t="n">
        <f aca="false">SUM(E9:E42)</f>
        <v>300647</v>
      </c>
      <c r="F43" s="22" t="n">
        <f aca="false">SUM(F9:F42)</f>
        <v>109941748</v>
      </c>
      <c r="G43" s="22" t="n">
        <f aca="false">SUM(G9:G42)</f>
        <v>121890369</v>
      </c>
      <c r="H43" s="22" t="n">
        <f aca="false">SUM(H9:H42)</f>
        <v>267861300</v>
      </c>
      <c r="I43" s="22" t="n">
        <f aca="false">SUM(I9:I42)</f>
        <v>2269017</v>
      </c>
      <c r="J43" s="23" t="n">
        <v>0.207960980931009</v>
      </c>
      <c r="K43" s="23" t="n">
        <v>0.03</v>
      </c>
      <c r="L43" s="23" t="n">
        <v>608.994792084688</v>
      </c>
      <c r="M43" s="22" t="n">
        <f aca="false">SUM(M9:M42)</f>
        <v>358247</v>
      </c>
      <c r="N43" s="22" t="n">
        <f aca="false">SUM(N9:N42)</f>
        <v>1845379</v>
      </c>
    </row>
    <row r="45" customFormat="false" ht="16.2" hidden="false" customHeight="false" outlineLevel="0" collapsed="false">
      <c r="A45" s="24" t="s">
        <v>66</v>
      </c>
      <c r="B45" s="25"/>
      <c r="C45" s="25"/>
      <c r="D45" s="25"/>
      <c r="E45" s="25"/>
      <c r="F45" s="25"/>
      <c r="G45" s="25"/>
      <c r="H45" s="25"/>
    </row>
    <row r="46" customFormat="false" ht="16.2" hidden="false" customHeight="false" outlineLevel="0" collapsed="false">
      <c r="A46" s="24" t="s">
        <v>67</v>
      </c>
      <c r="B46" s="25"/>
      <c r="C46" s="25"/>
      <c r="D46" s="25"/>
      <c r="E46" s="25"/>
      <c r="F46" s="25"/>
      <c r="G46" s="25"/>
      <c r="H46" s="25"/>
    </row>
    <row r="47" customFormat="false" ht="16.2" hidden="false" customHeight="false" outlineLevel="0" collapsed="false">
      <c r="A47" s="24" t="s">
        <v>68</v>
      </c>
      <c r="B47" s="25"/>
      <c r="C47" s="25"/>
      <c r="D47" s="25"/>
      <c r="E47" s="25"/>
      <c r="F47" s="25"/>
      <c r="G47" s="25"/>
      <c r="H47" s="25"/>
    </row>
    <row r="48" customFormat="false" ht="16.2" hidden="false" customHeight="false" outlineLevel="0" collapsed="false">
      <c r="A48" s="24" t="s">
        <v>69</v>
      </c>
      <c r="B48" s="25"/>
      <c r="C48" s="25"/>
      <c r="D48" s="25"/>
      <c r="E48" s="25"/>
      <c r="F48" s="25"/>
      <c r="G48" s="25"/>
      <c r="H48" s="25"/>
    </row>
    <row r="49" customFormat="false" ht="16.2" hidden="false" customHeight="false" outlineLevel="0" collapsed="false">
      <c r="A49" s="24" t="s">
        <v>70</v>
      </c>
      <c r="B49" s="25"/>
      <c r="C49" s="25"/>
      <c r="D49" s="25"/>
      <c r="E49" s="25"/>
      <c r="F49" s="25"/>
      <c r="G49" s="25"/>
      <c r="H49" s="25"/>
    </row>
    <row r="50" customFormat="false" ht="16.2" hidden="false" customHeight="false" outlineLevel="0" collapsed="false">
      <c r="A50" s="24" t="s">
        <v>71</v>
      </c>
      <c r="B50" s="25"/>
      <c r="C50" s="25"/>
      <c r="D50" s="25"/>
      <c r="E50" s="25"/>
      <c r="F50" s="25"/>
      <c r="G50" s="25"/>
      <c r="H50" s="25"/>
    </row>
    <row r="51" customFormat="false" ht="16.2" hidden="false" customHeight="false" outlineLevel="0" collapsed="false">
      <c r="A51" s="24" t="s">
        <v>72</v>
      </c>
      <c r="B51" s="25"/>
      <c r="C51" s="25"/>
      <c r="D51" s="25"/>
      <c r="E51" s="25"/>
      <c r="F51" s="25"/>
      <c r="G51" s="25"/>
      <c r="H51" s="25"/>
    </row>
    <row r="52" customFormat="false" ht="16.2" hidden="false" customHeight="false" outlineLevel="0" collapsed="false">
      <c r="A52" s="24" t="s">
        <v>73</v>
      </c>
      <c r="B52" s="25"/>
      <c r="C52" s="25"/>
      <c r="D52" s="25"/>
      <c r="E52" s="25"/>
      <c r="F52" s="25"/>
      <c r="G52" s="25"/>
      <c r="H52" s="25"/>
    </row>
    <row r="53" customFormat="false" ht="16.2" hidden="false" customHeight="false" outlineLevel="0" collapsed="false">
      <c r="A53" s="24" t="s">
        <v>74</v>
      </c>
      <c r="B53" s="25"/>
      <c r="C53" s="25"/>
      <c r="D53" s="25"/>
      <c r="E53" s="25"/>
      <c r="F53" s="25"/>
      <c r="G53" s="25"/>
      <c r="H53" s="25"/>
    </row>
    <row r="54" customFormat="false" ht="16.2" hidden="false" customHeight="false" outlineLevel="0" collapsed="false">
      <c r="A54" s="24" t="s">
        <v>75</v>
      </c>
      <c r="B54" s="25"/>
      <c r="C54" s="25"/>
      <c r="D54" s="25"/>
      <c r="E54" s="25"/>
      <c r="F54" s="25"/>
      <c r="G54" s="25"/>
      <c r="H54" s="25"/>
    </row>
    <row r="55" customFormat="false" ht="16.2" hidden="false" customHeight="false" outlineLevel="0" collapsed="false">
      <c r="A55" s="24" t="s">
        <v>76</v>
      </c>
      <c r="B55" s="25"/>
      <c r="C55" s="25"/>
      <c r="D55" s="25"/>
      <c r="E55" s="25"/>
      <c r="F55" s="25"/>
      <c r="G55" s="25"/>
      <c r="H55" s="25"/>
    </row>
    <row r="56" customFormat="false" ht="16.2" hidden="false" customHeight="false" outlineLevel="0" collapsed="false">
      <c r="A56" s="24" t="s">
        <v>77</v>
      </c>
      <c r="B56" s="25"/>
      <c r="C56" s="25"/>
      <c r="D56" s="25"/>
      <c r="E56" s="25"/>
      <c r="F56" s="25"/>
      <c r="G56" s="25"/>
      <c r="H56" s="25"/>
    </row>
    <row r="57" customFormat="false" ht="16.2" hidden="false" customHeight="false" outlineLevel="0" collapsed="false">
      <c r="A57" s="24" t="s">
        <v>78</v>
      </c>
      <c r="B57" s="25"/>
      <c r="C57" s="25"/>
      <c r="D57" s="25"/>
      <c r="E57" s="25"/>
      <c r="F57" s="25"/>
      <c r="G57" s="25"/>
      <c r="H57" s="25"/>
    </row>
    <row r="58" customFormat="false" ht="16.2" hidden="false" customHeight="false" outlineLevel="0" collapsed="false">
      <c r="A58" s="24" t="s">
        <v>79</v>
      </c>
      <c r="B58" s="25"/>
      <c r="C58" s="25"/>
      <c r="D58" s="25"/>
      <c r="E58" s="25"/>
      <c r="F58" s="25"/>
      <c r="G58" s="25"/>
      <c r="H58" s="25"/>
    </row>
  </sheetData>
  <mergeCells count="2">
    <mergeCell ref="A1:N1"/>
    <mergeCell ref="A5:A7"/>
  </mergeCells>
  <printOptions headings="false" gridLines="false" gridLinesSet="true" horizontalCentered="true" verticalCentered="false"/>
  <pageMargins left="0.747916666666667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2:51:54Z</dcterms:created>
  <dc:creator>anson</dc:creator>
  <dc:description/>
  <dc:language>en-US</dc:language>
  <cp:lastModifiedBy>柳冠廷</cp:lastModifiedBy>
  <cp:lastPrinted>2019-06-24T03:07:40Z</cp:lastPrinted>
  <dcterms:modified xsi:type="dcterms:W3CDTF">2019-06-24T03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