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6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0</xdr:rowOff>
              </xdr:from>
              <xdr:to>
                <xdr:col>14</xdr:col>
                <xdr:colOff>53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6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General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9" activeCellId="0" sqref="G2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true" outlineLevel="0" max="11" min="11" style="1" width="7.77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s">
        <v>33</v>
      </c>
      <c r="E24" s="49" t="n">
        <v>68.18</v>
      </c>
      <c r="F24" s="46" t="s">
        <v>34</v>
      </c>
      <c r="G24" s="49" t="n">
        <v>374.7</v>
      </c>
      <c r="H24" s="60" t="s">
        <v>35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9</v>
      </c>
      <c r="U24" s="57" t="n">
        <f aca="false">S24+Q24+O24+M24+I24+G24+E24+C24</f>
        <v>744.6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76" t="s">
        <v>36</v>
      </c>
      <c r="B25" s="77" t="n">
        <v>23</v>
      </c>
      <c r="C25" s="78" t="n">
        <v>106.59</v>
      </c>
      <c r="D25" s="77" t="n">
        <v>27</v>
      </c>
      <c r="E25" s="78" t="n">
        <v>75.07</v>
      </c>
      <c r="F25" s="77" t="n">
        <v>22</v>
      </c>
      <c r="G25" s="78" t="n">
        <v>150.49</v>
      </c>
      <c r="H25" s="79" t="n">
        <v>39</v>
      </c>
      <c r="I25" s="78" t="n">
        <v>157.91</v>
      </c>
      <c r="J25" s="80"/>
      <c r="K25" s="81"/>
      <c r="L25" s="82" t="n">
        <v>1</v>
      </c>
      <c r="M25" s="83" t="n">
        <v>0.26</v>
      </c>
      <c r="N25" s="77" t="n">
        <v>6</v>
      </c>
      <c r="O25" s="84" t="n">
        <v>9.76</v>
      </c>
      <c r="P25" s="77" t="n">
        <v>10</v>
      </c>
      <c r="Q25" s="85" t="n">
        <v>5.38</v>
      </c>
      <c r="R25" s="77" t="n">
        <v>2</v>
      </c>
      <c r="S25" s="86" t="n">
        <v>2.33</v>
      </c>
      <c r="T25" s="87" t="n">
        <f aca="false">R25+P25+N25+L25+H25+F25+D25+B25</f>
        <v>130</v>
      </c>
      <c r="U25" s="88" t="n">
        <f aca="false">S25+Q25+O25+M25+I25+G25+E25+C25</f>
        <v>507.79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76" t="s">
        <v>37</v>
      </c>
      <c r="B26" s="77" t="n">
        <v>23</v>
      </c>
      <c r="C26" s="78" t="n">
        <v>100.75</v>
      </c>
      <c r="D26" s="77" t="n">
        <v>28</v>
      </c>
      <c r="E26" s="78" t="n">
        <v>70.3</v>
      </c>
      <c r="F26" s="77" t="n">
        <v>23</v>
      </c>
      <c r="G26" s="78" t="n">
        <v>158.48</v>
      </c>
      <c r="H26" s="79" t="n">
        <v>39</v>
      </c>
      <c r="I26" s="78" t="n">
        <v>160.32</v>
      </c>
      <c r="J26" s="91"/>
      <c r="K26" s="80"/>
      <c r="L26" s="82" t="n">
        <v>1</v>
      </c>
      <c r="M26" s="83" t="n">
        <v>0.26</v>
      </c>
      <c r="N26" s="77" t="n">
        <v>6</v>
      </c>
      <c r="O26" s="84" t="n">
        <v>9.76</v>
      </c>
      <c r="P26" s="77" t="n">
        <v>10</v>
      </c>
      <c r="Q26" s="85" t="n">
        <v>4.95</v>
      </c>
      <c r="R26" s="77" t="n">
        <v>2</v>
      </c>
      <c r="S26" s="86" t="n">
        <v>2.42</v>
      </c>
      <c r="T26" s="87" t="n">
        <f aca="false">R26+P26+N26+L26+H26+F26+D26+B26</f>
        <v>132</v>
      </c>
      <c r="U26" s="88" t="n">
        <f aca="false">S26+Q26+O26+M26+I26+G26+E26+C26</f>
        <v>507.24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8</v>
      </c>
      <c r="B27" s="79" t="n">
        <v>23</v>
      </c>
      <c r="C27" s="78" t="n">
        <v>92.32</v>
      </c>
      <c r="D27" s="79" t="n">
        <v>28</v>
      </c>
      <c r="E27" s="78" t="n">
        <v>69.08</v>
      </c>
      <c r="F27" s="79" t="n">
        <v>26</v>
      </c>
      <c r="G27" s="78" t="n">
        <v>188.5</v>
      </c>
      <c r="H27" s="79" t="n">
        <v>37</v>
      </c>
      <c r="I27" s="78" t="n">
        <v>157.75</v>
      </c>
      <c r="J27" s="74"/>
      <c r="K27" s="80"/>
      <c r="L27" s="82" t="n">
        <v>1</v>
      </c>
      <c r="M27" s="83" t="n">
        <v>0.25</v>
      </c>
      <c r="N27" s="77" t="n">
        <v>6</v>
      </c>
      <c r="O27" s="84" t="n">
        <v>10.57</v>
      </c>
      <c r="P27" s="77" t="n">
        <v>10</v>
      </c>
      <c r="Q27" s="85" t="n">
        <v>5.61</v>
      </c>
      <c r="R27" s="79" t="n">
        <v>2</v>
      </c>
      <c r="S27" s="78" t="n">
        <v>2.43</v>
      </c>
      <c r="T27" s="87" t="n">
        <f aca="false">R27+P27+N27+L27+H27+F27+D27+B27</f>
        <v>133</v>
      </c>
      <c r="U27" s="88" t="n">
        <f aca="false">S27+Q27+O27+M27+I27+G27+E27+C27</f>
        <v>526.5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9</v>
      </c>
      <c r="B28" s="77" t="n">
        <v>23</v>
      </c>
      <c r="C28" s="78" t="n">
        <v>79.94</v>
      </c>
      <c r="D28" s="77" t="n">
        <v>28</v>
      </c>
      <c r="E28" s="78" t="n">
        <v>74.89</v>
      </c>
      <c r="F28" s="77" t="n">
        <v>30</v>
      </c>
      <c r="G28" s="78" t="n">
        <v>211.09</v>
      </c>
      <c r="H28" s="79" t="n">
        <v>37</v>
      </c>
      <c r="I28" s="78" t="n">
        <v>157.89</v>
      </c>
      <c r="J28" s="74"/>
      <c r="K28" s="80"/>
      <c r="L28" s="82" t="n">
        <v>1</v>
      </c>
      <c r="M28" s="83" t="n">
        <v>0.27</v>
      </c>
      <c r="N28" s="77" t="n">
        <v>6</v>
      </c>
      <c r="O28" s="84" t="n">
        <v>11.46</v>
      </c>
      <c r="P28" s="77" t="n">
        <v>10</v>
      </c>
      <c r="Q28" s="85" t="n">
        <v>5.1</v>
      </c>
      <c r="R28" s="77" t="n">
        <v>2</v>
      </c>
      <c r="S28" s="86" t="n">
        <v>1.31</v>
      </c>
      <c r="T28" s="87" t="n">
        <f aca="false">R28+P28+N28+L28+H28+F28+D28+B28</f>
        <v>137</v>
      </c>
      <c r="U28" s="88" t="n">
        <f aca="false">S28+Q28+O28+M28+I28+G28+E28+C28</f>
        <v>541.9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76" t="s">
        <v>40</v>
      </c>
      <c r="B29" s="77" t="s">
        <v>32</v>
      </c>
      <c r="C29" s="78" t="n">
        <v>96.91</v>
      </c>
      <c r="D29" s="77" t="n">
        <v>29</v>
      </c>
      <c r="E29" s="78" t="n">
        <v>70.21</v>
      </c>
      <c r="F29" s="77" t="s">
        <v>41</v>
      </c>
      <c r="G29" s="78" t="n">
        <v>261.9</v>
      </c>
      <c r="H29" s="79" t="s">
        <v>42</v>
      </c>
      <c r="I29" s="78" t="n">
        <v>157.21</v>
      </c>
      <c r="J29" s="74"/>
      <c r="K29" s="80"/>
      <c r="L29" s="82" t="n">
        <v>1</v>
      </c>
      <c r="M29" s="83" t="n">
        <v>0.25</v>
      </c>
      <c r="N29" s="77" t="n">
        <v>6</v>
      </c>
      <c r="O29" s="84" t="n">
        <v>10.65</v>
      </c>
      <c r="P29" s="77" t="n">
        <v>10</v>
      </c>
      <c r="Q29" s="85" t="n">
        <v>5.72</v>
      </c>
      <c r="R29" s="77" t="n">
        <v>2</v>
      </c>
      <c r="S29" s="86" t="n">
        <v>1.3</v>
      </c>
      <c r="T29" s="87" t="n">
        <f aca="false">R29+P29+N29+L29+H29+F29+D29+B29</f>
        <v>142</v>
      </c>
      <c r="U29" s="88" t="n">
        <f aca="false">S29+Q29+O29+M29+I29+G29+E29+C29</f>
        <v>604.15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6" t="s">
        <v>43</v>
      </c>
      <c r="B30" s="77" t="n">
        <v>23</v>
      </c>
      <c r="C30" s="78" t="n">
        <v>102.2</v>
      </c>
      <c r="D30" s="77" t="n">
        <v>30</v>
      </c>
      <c r="E30" s="78" t="n">
        <v>70.84</v>
      </c>
      <c r="F30" s="77" t="n">
        <v>37</v>
      </c>
      <c r="G30" s="78" t="n">
        <v>316.15</v>
      </c>
      <c r="H30" s="79" t="n">
        <v>36</v>
      </c>
      <c r="I30" s="78" t="n">
        <v>166.24</v>
      </c>
      <c r="J30" s="74"/>
      <c r="K30" s="80"/>
      <c r="L30" s="82" t="n">
        <v>1</v>
      </c>
      <c r="M30" s="92" t="n">
        <v>0.25</v>
      </c>
      <c r="N30" s="77" t="n">
        <v>6</v>
      </c>
      <c r="O30" s="84" t="n">
        <v>9.68</v>
      </c>
      <c r="P30" s="77" t="n">
        <v>10</v>
      </c>
      <c r="Q30" s="85" t="n">
        <v>6.97</v>
      </c>
      <c r="R30" s="77" t="n">
        <v>2</v>
      </c>
      <c r="S30" s="86" t="n">
        <v>1.32</v>
      </c>
      <c r="T30" s="87" t="n">
        <f aca="false">R30+P30+N30+L30+H30+F30+D30+B30</f>
        <v>145</v>
      </c>
      <c r="U30" s="88" t="n">
        <f aca="false">S30+Q30+O30+M30+I30+G30+E30+C30</f>
        <v>673.65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4</v>
      </c>
      <c r="B31" s="77" t="s">
        <v>32</v>
      </c>
      <c r="C31" s="78" t="n">
        <v>107.05</v>
      </c>
      <c r="D31" s="77" t="n">
        <v>30</v>
      </c>
      <c r="E31" s="78" t="n">
        <v>68.08</v>
      </c>
      <c r="F31" s="77" t="s">
        <v>34</v>
      </c>
      <c r="G31" s="78" t="n">
        <v>374.7</v>
      </c>
      <c r="H31" s="79" t="s">
        <v>35</v>
      </c>
      <c r="I31" s="78" t="n">
        <v>173.36</v>
      </c>
      <c r="J31" s="74"/>
      <c r="K31" s="80"/>
      <c r="L31" s="82" t="n">
        <v>1</v>
      </c>
      <c r="M31" s="83" t="n">
        <v>0.23669751</v>
      </c>
      <c r="N31" s="77" t="n">
        <v>7</v>
      </c>
      <c r="O31" s="84" t="n">
        <v>9.33</v>
      </c>
      <c r="P31" s="77" t="n">
        <v>10</v>
      </c>
      <c r="Q31" s="85" t="n">
        <v>10.62</v>
      </c>
      <c r="R31" s="77" t="n">
        <v>2</v>
      </c>
      <c r="S31" s="86" t="n">
        <v>1.21</v>
      </c>
      <c r="T31" s="87" t="n">
        <f aca="false">R31+P31+N31+L31+H31+F31+D31+B31</f>
        <v>148</v>
      </c>
      <c r="U31" s="88" t="n">
        <f aca="false">S31+Q31+O31+M31+I31+G31+E31+C31</f>
        <v>744.58669751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75" customFormat="true" ht="15" hidden="false" customHeight="true" outlineLevel="0" collapsed="false">
      <c r="A32" s="59" t="n">
        <v>2019</v>
      </c>
      <c r="B32" s="46" t="n">
        <f aca="false">B36</f>
        <v>23</v>
      </c>
      <c r="C32" s="49" t="n">
        <f aca="false">C37</f>
        <v>102.15</v>
      </c>
      <c r="D32" s="46" t="n">
        <f aca="false">D37</f>
        <v>36</v>
      </c>
      <c r="E32" s="49" t="n">
        <f aca="false">E37</f>
        <v>59.07</v>
      </c>
      <c r="F32" s="46" t="n">
        <f aca="false">F37</f>
        <v>78</v>
      </c>
      <c r="G32" s="49" t="n">
        <f aca="false">G37</f>
        <v>729.49</v>
      </c>
      <c r="H32" s="60" t="n">
        <f aca="false">H37</f>
        <v>37</v>
      </c>
      <c r="I32" s="49" t="n">
        <f aca="false">I37</f>
        <v>134.94</v>
      </c>
      <c r="J32" s="69" t="n">
        <f aca="false">J37</f>
        <v>0</v>
      </c>
      <c r="K32" s="72" t="n">
        <f aca="false">K37</f>
        <v>0</v>
      </c>
      <c r="L32" s="63" t="n">
        <f aca="false">L37</f>
        <v>1</v>
      </c>
      <c r="M32" s="48" t="n">
        <f aca="false">M37</f>
        <v>0.159</v>
      </c>
      <c r="N32" s="63" t="n">
        <f aca="false">N37</f>
        <v>7</v>
      </c>
      <c r="O32" s="57" t="n">
        <f aca="false">O37</f>
        <v>27.65</v>
      </c>
      <c r="P32" s="63" t="n">
        <f aca="false">P37</f>
        <v>10</v>
      </c>
      <c r="Q32" s="57" t="n">
        <f aca="false">Q37</f>
        <v>6.97</v>
      </c>
      <c r="R32" s="53" t="n">
        <f aca="false">R37</f>
        <v>2</v>
      </c>
      <c r="S32" s="58" t="n">
        <f aca="false">S37</f>
        <v>3.1</v>
      </c>
      <c r="T32" s="64" t="n">
        <f aca="false">T37</f>
        <v>194</v>
      </c>
      <c r="U32" s="57" t="n">
        <f aca="false">U37</f>
        <v>1063.529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75" customFormat="true" ht="15" hidden="false" customHeight="true" outlineLevel="0" collapsed="false">
      <c r="A33" s="76" t="s">
        <v>45</v>
      </c>
      <c r="B33" s="93" t="n">
        <v>23</v>
      </c>
      <c r="C33" s="94" t="n">
        <v>110.01</v>
      </c>
      <c r="D33" s="93" t="n">
        <v>33</v>
      </c>
      <c r="E33" s="94" t="n">
        <v>107</v>
      </c>
      <c r="F33" s="93" t="s">
        <v>46</v>
      </c>
      <c r="G33" s="94" t="n">
        <v>466.38</v>
      </c>
      <c r="H33" s="95" t="s">
        <v>47</v>
      </c>
      <c r="I33" s="94" t="n">
        <v>152.15</v>
      </c>
      <c r="J33" s="96"/>
      <c r="K33" s="97"/>
      <c r="L33" s="98" t="n">
        <v>1</v>
      </c>
      <c r="M33" s="99" t="n">
        <v>0.14</v>
      </c>
      <c r="N33" s="93" t="n">
        <v>7</v>
      </c>
      <c r="O33" s="88" t="n">
        <v>11.69</v>
      </c>
      <c r="P33" s="93" t="n">
        <v>10</v>
      </c>
      <c r="Q33" s="100" t="n">
        <v>10.83</v>
      </c>
      <c r="R33" s="93" t="n">
        <v>2</v>
      </c>
      <c r="S33" s="101" t="n">
        <v>1.32</v>
      </c>
      <c r="T33" s="87" t="n">
        <f aca="false">R33+P33+N33+L33+H33+F33+D33+B33</f>
        <v>161</v>
      </c>
      <c r="U33" s="88" t="n">
        <f aca="false">S33+Q33+O33+M33+I33+G33+E33+C33</f>
        <v>859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6" t="s">
        <v>48</v>
      </c>
      <c r="B34" s="93" t="s">
        <v>32</v>
      </c>
      <c r="C34" s="94" t="n">
        <v>111.6</v>
      </c>
      <c r="D34" s="93" t="n">
        <v>33</v>
      </c>
      <c r="E34" s="94" t="n">
        <v>119.56</v>
      </c>
      <c r="F34" s="93" t="s">
        <v>49</v>
      </c>
      <c r="G34" s="94" t="n">
        <v>513.36</v>
      </c>
      <c r="H34" s="95" t="s">
        <v>47</v>
      </c>
      <c r="I34" s="94" t="n">
        <v>156.82</v>
      </c>
      <c r="J34" s="96"/>
      <c r="K34" s="97"/>
      <c r="L34" s="98" t="n">
        <v>1</v>
      </c>
      <c r="M34" s="99" t="n">
        <v>0.16</v>
      </c>
      <c r="N34" s="93" t="n">
        <v>7</v>
      </c>
      <c r="O34" s="88" t="n">
        <v>16.69</v>
      </c>
      <c r="P34" s="93" t="n">
        <v>10</v>
      </c>
      <c r="Q34" s="100" t="n">
        <v>9.79</v>
      </c>
      <c r="R34" s="93" t="n">
        <v>2</v>
      </c>
      <c r="S34" s="101" t="n">
        <v>3.08</v>
      </c>
      <c r="T34" s="87" t="n">
        <f aca="false">R34+P34+N34+L34+H34+F34+D34+B34</f>
        <v>164</v>
      </c>
      <c r="U34" s="88" t="n">
        <f aca="false">S34+Q34+O34+M34+I34+G34+E34+C34</f>
        <v>931.0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6" t="s">
        <v>50</v>
      </c>
      <c r="B35" s="93" t="n">
        <v>23</v>
      </c>
      <c r="C35" s="94" t="n">
        <v>106.12</v>
      </c>
      <c r="D35" s="93" t="n">
        <v>34</v>
      </c>
      <c r="E35" s="94" t="n">
        <v>82.2</v>
      </c>
      <c r="F35" s="93" t="n">
        <v>62</v>
      </c>
      <c r="G35" s="94" t="n">
        <v>580.75</v>
      </c>
      <c r="H35" s="95" t="n">
        <v>37</v>
      </c>
      <c r="I35" s="94" t="n">
        <v>162.36</v>
      </c>
      <c r="J35" s="96"/>
      <c r="K35" s="97"/>
      <c r="L35" s="98" t="n">
        <v>1</v>
      </c>
      <c r="M35" s="99" t="n">
        <v>0.16</v>
      </c>
      <c r="N35" s="93" t="n">
        <v>7</v>
      </c>
      <c r="O35" s="88" t="n">
        <v>21.29</v>
      </c>
      <c r="P35" s="93" t="n">
        <v>10</v>
      </c>
      <c r="Q35" s="100" t="n">
        <v>8.57</v>
      </c>
      <c r="R35" s="93" t="n">
        <v>2</v>
      </c>
      <c r="S35" s="101" t="n">
        <v>3.17</v>
      </c>
      <c r="T35" s="87" t="n">
        <f aca="false">R35+P35+N35+L35+H35+F35+D35+B35</f>
        <v>176</v>
      </c>
      <c r="U35" s="88" t="n">
        <f aca="false">S35+Q35+O35+M35+I35+G35+E35+C35</f>
        <v>964.62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4" customFormat="true" ht="15" hidden="false" customHeight="true" outlineLevel="0" collapsed="false">
      <c r="A36" s="76" t="s">
        <v>51</v>
      </c>
      <c r="B36" s="93" t="n">
        <v>23</v>
      </c>
      <c r="C36" s="94" t="n">
        <v>104.2</v>
      </c>
      <c r="D36" s="93" t="n">
        <v>36</v>
      </c>
      <c r="E36" s="94" t="n">
        <v>64.56</v>
      </c>
      <c r="F36" s="93" t="n">
        <v>72</v>
      </c>
      <c r="G36" s="94" t="n">
        <v>650.06</v>
      </c>
      <c r="H36" s="95" t="n">
        <v>37</v>
      </c>
      <c r="I36" s="94" t="n">
        <v>143.95</v>
      </c>
      <c r="J36" s="96"/>
      <c r="K36" s="97"/>
      <c r="L36" s="98" t="n">
        <v>1</v>
      </c>
      <c r="M36" s="99" t="n">
        <v>0.166</v>
      </c>
      <c r="N36" s="93" t="n">
        <v>7</v>
      </c>
      <c r="O36" s="88" t="n">
        <v>23.73</v>
      </c>
      <c r="P36" s="93" t="n">
        <v>10</v>
      </c>
      <c r="Q36" s="100" t="n">
        <v>7.7</v>
      </c>
      <c r="R36" s="93" t="n">
        <v>2</v>
      </c>
      <c r="S36" s="101" t="n">
        <v>3.23</v>
      </c>
      <c r="T36" s="87" t="n">
        <v>188</v>
      </c>
      <c r="U36" s="88" t="n">
        <f aca="false">S36+Q36+O36+M36+I36+G36+E36+C36</f>
        <v>997.596</v>
      </c>
      <c r="V36" s="102"/>
      <c r="W36" s="103"/>
      <c r="X36" s="103"/>
      <c r="Y36" s="103"/>
      <c r="Z36" s="103"/>
      <c r="AA36" s="103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</row>
    <row r="37" s="106" customFormat="true" ht="16.2" hidden="false" customHeight="false" outlineLevel="0" collapsed="false">
      <c r="A37" s="105" t="s">
        <v>52</v>
      </c>
      <c r="B37" s="93" t="n">
        <v>23</v>
      </c>
      <c r="C37" s="94" t="n">
        <v>102.15</v>
      </c>
      <c r="D37" s="93" t="n">
        <v>36</v>
      </c>
      <c r="E37" s="94" t="n">
        <v>59.07</v>
      </c>
      <c r="F37" s="93" t="n">
        <v>78</v>
      </c>
      <c r="G37" s="94" t="n">
        <v>729.49</v>
      </c>
      <c r="H37" s="95" t="n">
        <v>37</v>
      </c>
      <c r="I37" s="94" t="n">
        <v>134.94</v>
      </c>
      <c r="J37" s="96"/>
      <c r="K37" s="97"/>
      <c r="L37" s="98" t="n">
        <v>1</v>
      </c>
      <c r="M37" s="99" t="n">
        <v>0.159</v>
      </c>
      <c r="N37" s="93" t="n">
        <v>7</v>
      </c>
      <c r="O37" s="88" t="n">
        <v>27.65</v>
      </c>
      <c r="P37" s="93" t="n">
        <v>10</v>
      </c>
      <c r="Q37" s="100" t="n">
        <v>6.97</v>
      </c>
      <c r="R37" s="93" t="n">
        <v>2</v>
      </c>
      <c r="S37" s="101" t="n">
        <v>3.1</v>
      </c>
      <c r="T37" s="87" t="n">
        <f aca="false">R37+P37+N37+L37+H37+F37+D37+B37</f>
        <v>194</v>
      </c>
      <c r="U37" s="88" t="n">
        <f aca="false">S37+Q37+O37+M37+I37+G37+E37+C37</f>
        <v>1063.529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6"/>
      <c r="B38" s="107" t="s">
        <v>53</v>
      </c>
      <c r="C38" s="107"/>
      <c r="D38" s="107"/>
      <c r="E38" s="107"/>
      <c r="F38" s="107"/>
      <c r="G38" s="107"/>
      <c r="H38" s="107"/>
      <c r="I38" s="107"/>
      <c r="J38" s="108"/>
      <c r="K38" s="108"/>
      <c r="L38" s="109" t="s">
        <v>54</v>
      </c>
      <c r="M38" s="109"/>
      <c r="N38" s="109"/>
      <c r="O38" s="109"/>
      <c r="P38" s="109"/>
      <c r="Q38" s="109"/>
      <c r="R38" s="109"/>
      <c r="S38" s="109"/>
      <c r="T38" s="109"/>
      <c r="U38" s="109"/>
    </row>
    <row r="39" customFormat="false" ht="19.35" hidden="false" customHeight="true" outlineLevel="0" collapsed="false">
      <c r="B39" s="110" t="s">
        <v>55</v>
      </c>
      <c r="C39" s="110"/>
      <c r="D39" s="110"/>
      <c r="E39" s="110"/>
      <c r="F39" s="110"/>
      <c r="G39" s="110"/>
      <c r="H39" s="110"/>
      <c r="I39" s="110"/>
      <c r="J39" s="108"/>
      <c r="K39" s="108"/>
      <c r="L39" s="111" t="s">
        <v>56</v>
      </c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6.2" hidden="false" customHeight="true" outlineLevel="0" collapsed="false">
      <c r="B40" s="110" t="s">
        <v>57</v>
      </c>
      <c r="C40" s="110"/>
      <c r="D40" s="110"/>
      <c r="E40" s="110"/>
      <c r="F40" s="110"/>
      <c r="G40" s="110"/>
      <c r="H40" s="110"/>
      <c r="I40" s="110"/>
      <c r="J40" s="108"/>
      <c r="K40" s="108"/>
      <c r="L40" s="111" t="s">
        <v>58</v>
      </c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6.2" hidden="false" customHeight="false" outlineLevel="0" collapsed="false">
      <c r="E41" s="1" t="n">
        <v>20</v>
      </c>
      <c r="P41" s="1" t="n">
        <v>21</v>
      </c>
      <c r="T41" s="112"/>
      <c r="U41" s="113"/>
    </row>
    <row r="42" customFormat="false" ht="16.2" hidden="false" customHeight="false" outlineLevel="0" collapsed="false">
      <c r="L42" s="114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88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5.43"/>
    <col collapsed="false" customWidth="true" hidden="false" outlineLevel="0" max="7" min="7" style="1" width="9.32"/>
    <col collapsed="false" customWidth="true" hidden="false" outlineLevel="0" max="8" min="8" style="1" width="5.43"/>
    <col collapsed="false" customWidth="true" hidden="false" outlineLevel="0" max="9" min="9" style="1" width="10.1"/>
    <col collapsed="false" customWidth="true" hidden="false" outlineLevel="0" max="10" min="10" style="1" width="0.88"/>
    <col collapsed="false" customWidth="true" hidden="false" outlineLevel="0" max="11" min="11" style="1" width="6.88"/>
    <col collapsed="false" customWidth="true" hidden="false" outlineLevel="0" max="12" min="12" style="1" width="5.43"/>
    <col collapsed="false" customWidth="true" hidden="false" outlineLevel="0" max="13" min="13" style="1" width="7.43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43"/>
    <col collapsed="false" customWidth="true" hidden="false" outlineLevel="0" max="17" min="17" style="1" width="7.66"/>
    <col collapsed="false" customWidth="true" hidden="false" outlineLevel="0" max="18" min="18" style="1" width="5.43"/>
    <col collapsed="false" customWidth="true" hidden="false" outlineLevel="0" max="19" min="19" style="1" width="9.66"/>
    <col collapsed="false" customWidth="true" hidden="false" outlineLevel="0" max="20" min="20" style="1" width="5.43"/>
    <col collapsed="false" customWidth="true" hidden="false" outlineLevel="0" max="21" min="21" style="1" width="9.88"/>
    <col collapsed="false" customWidth="false" hidden="false" outlineLevel="0" max="257" min="22" style="1" width="8.88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6"/>
      <c r="C2" s="116"/>
      <c r="D2" s="116"/>
      <c r="E2" s="117"/>
      <c r="F2" s="118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9</v>
      </c>
      <c r="M5" s="20"/>
      <c r="N5" s="23" t="s">
        <v>10</v>
      </c>
      <c r="O5" s="23"/>
      <c r="P5" s="120" t="s">
        <v>11</v>
      </c>
      <c r="Q5" s="120"/>
      <c r="R5" s="121" t="s">
        <v>12</v>
      </c>
      <c r="S5" s="121"/>
      <c r="T5" s="122" t="s">
        <v>14</v>
      </c>
      <c r="U5" s="12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3" t="s">
        <v>60</v>
      </c>
      <c r="M6" s="123"/>
      <c r="N6" s="30" t="s">
        <v>20</v>
      </c>
      <c r="O6" s="30"/>
      <c r="P6" s="124" t="s">
        <v>21</v>
      </c>
      <c r="Q6" s="124"/>
      <c r="R6" s="27" t="s">
        <v>22</v>
      </c>
      <c r="S6" s="27"/>
      <c r="T6" s="124" t="s">
        <v>24</v>
      </c>
      <c r="U6" s="12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5" t="s">
        <v>25</v>
      </c>
      <c r="Q7" s="35" t="s">
        <v>26</v>
      </c>
      <c r="R7" s="35" t="s">
        <v>25</v>
      </c>
      <c r="S7" s="37" t="s">
        <v>26</v>
      </c>
      <c r="T7" s="12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6" t="s">
        <v>28</v>
      </c>
      <c r="Q8" s="40" t="s">
        <v>29</v>
      </c>
      <c r="R8" s="39" t="s">
        <v>28</v>
      </c>
      <c r="S8" s="40" t="s">
        <v>29</v>
      </c>
      <c r="T8" s="12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7" t="s">
        <v>31</v>
      </c>
      <c r="M9" s="52" t="s">
        <v>31</v>
      </c>
      <c r="N9" s="50" t="s">
        <v>31</v>
      </c>
      <c r="O9" s="51" t="s">
        <v>31</v>
      </c>
      <c r="P9" s="128" t="s">
        <v>31</v>
      </c>
      <c r="Q9" s="52" t="s">
        <v>31</v>
      </c>
      <c r="R9" s="52" t="s">
        <v>31</v>
      </c>
      <c r="S9" s="51" t="s">
        <v>31</v>
      </c>
      <c r="T9" s="12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7" t="s">
        <v>31</v>
      </c>
      <c r="M10" s="52" t="s">
        <v>31</v>
      </c>
      <c r="N10" s="50" t="s">
        <v>31</v>
      </c>
      <c r="O10" s="51" t="s">
        <v>31</v>
      </c>
      <c r="P10" s="128" t="s">
        <v>31</v>
      </c>
      <c r="Q10" s="52" t="s">
        <v>31</v>
      </c>
      <c r="R10" s="52" t="s">
        <v>31</v>
      </c>
      <c r="S10" s="51" t="s">
        <v>31</v>
      </c>
      <c r="T10" s="12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7" t="s">
        <v>31</v>
      </c>
      <c r="M11" s="52" t="s">
        <v>31</v>
      </c>
      <c r="N11" s="50" t="s">
        <v>31</v>
      </c>
      <c r="O11" s="51" t="s">
        <v>31</v>
      </c>
      <c r="P11" s="128" t="s">
        <v>31</v>
      </c>
      <c r="Q11" s="52" t="s">
        <v>31</v>
      </c>
      <c r="R11" s="52" t="s">
        <v>31</v>
      </c>
      <c r="S11" s="51" t="s">
        <v>31</v>
      </c>
      <c r="T11" s="12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7" t="s">
        <v>31</v>
      </c>
      <c r="M12" s="52" t="s">
        <v>31</v>
      </c>
      <c r="N12" s="52" t="s">
        <v>31</v>
      </c>
      <c r="O12" s="51" t="s">
        <v>31</v>
      </c>
      <c r="P12" s="128" t="s">
        <v>31</v>
      </c>
      <c r="Q12" s="52" t="s">
        <v>31</v>
      </c>
      <c r="R12" s="52" t="s">
        <v>31</v>
      </c>
      <c r="S12" s="51" t="s">
        <v>31</v>
      </c>
      <c r="T12" s="12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9" t="n">
        <v>2</v>
      </c>
      <c r="Q13" s="57" t="n">
        <v>4.71</v>
      </c>
      <c r="R13" s="52" t="s">
        <v>31</v>
      </c>
      <c r="S13" s="51" t="s">
        <v>31</v>
      </c>
      <c r="T13" s="12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0"/>
      <c r="P14" s="64"/>
      <c r="Q14" s="57"/>
      <c r="R14" s="63"/>
      <c r="S14" s="13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0" t="n">
        <v>0.63</v>
      </c>
      <c r="P15" s="64"/>
      <c r="Q15" s="57"/>
      <c r="R15" s="63"/>
      <c r="S15" s="13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0" t="n">
        <v>0.49</v>
      </c>
      <c r="P16" s="64"/>
      <c r="Q16" s="57"/>
      <c r="R16" s="63"/>
      <c r="S16" s="13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0" t="n">
        <v>0.46</v>
      </c>
      <c r="P17" s="64"/>
      <c r="Q17" s="57"/>
      <c r="R17" s="63"/>
      <c r="S17" s="13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0" t="n">
        <v>0.49</v>
      </c>
      <c r="P18" s="64"/>
      <c r="Q18" s="57"/>
      <c r="R18" s="63"/>
      <c r="S18" s="13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0" t="n">
        <v>0.48</v>
      </c>
      <c r="P19" s="64"/>
      <c r="Q19" s="57"/>
      <c r="R19" s="63"/>
      <c r="S19" s="13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0" t="n">
        <v>0.615</v>
      </c>
      <c r="P20" s="64"/>
      <c r="Q20" s="57"/>
      <c r="R20" s="63"/>
      <c r="S20" s="13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0" t="n">
        <v>0.38</v>
      </c>
      <c r="P21" s="64" t="n">
        <v>2</v>
      </c>
      <c r="Q21" s="57" t="n">
        <v>3.39</v>
      </c>
      <c r="R21" s="63"/>
      <c r="S21" s="131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0" t="n">
        <v>0.227</v>
      </c>
      <c r="P22" s="64" t="n">
        <v>3</v>
      </c>
      <c r="Q22" s="57" t="n">
        <v>7.71</v>
      </c>
      <c r="R22" s="63" t="n">
        <v>3</v>
      </c>
      <c r="S22" s="13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0" t="n">
        <v>0.28</v>
      </c>
      <c r="P23" s="64" t="n">
        <v>5</v>
      </c>
      <c r="Q23" s="57" t="n">
        <v>7.948</v>
      </c>
      <c r="R23" s="63" t="n">
        <v>10</v>
      </c>
      <c r="S23" s="13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2" t="s">
        <v>44</v>
      </c>
      <c r="B24" s="77" t="n">
        <v>18</v>
      </c>
      <c r="C24" s="78" t="n">
        <v>67.62</v>
      </c>
      <c r="D24" s="77" t="n">
        <v>24</v>
      </c>
      <c r="E24" s="78" t="n">
        <v>64.02</v>
      </c>
      <c r="F24" s="77" t="n">
        <v>11</v>
      </c>
      <c r="G24" s="78" t="n">
        <v>37.07</v>
      </c>
      <c r="H24" s="79" t="n">
        <v>38</v>
      </c>
      <c r="I24" s="78" t="n">
        <v>163.72</v>
      </c>
      <c r="J24" s="80"/>
      <c r="K24" s="1"/>
      <c r="L24" s="77" t="n">
        <v>1</v>
      </c>
      <c r="M24" s="86" t="n">
        <v>0.81</v>
      </c>
      <c r="N24" s="82" t="n">
        <v>1</v>
      </c>
      <c r="O24" s="133" t="n">
        <v>0.28</v>
      </c>
      <c r="P24" s="134" t="n">
        <v>5</v>
      </c>
      <c r="Q24" s="84" t="n">
        <v>7.948</v>
      </c>
      <c r="R24" s="77" t="n">
        <v>10</v>
      </c>
      <c r="S24" s="135" t="n">
        <v>7.271</v>
      </c>
      <c r="T24" s="136" t="n">
        <v>108</v>
      </c>
      <c r="U24" s="84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90" customFormat="true" ht="15" hidden="false" customHeight="true" outlineLevel="0" collapsed="false">
      <c r="A25" s="137" t="n">
        <v>2018</v>
      </c>
      <c r="B25" s="138" t="n">
        <v>23</v>
      </c>
      <c r="C25" s="139" t="n">
        <v>102.2</v>
      </c>
      <c r="D25" s="138" t="n">
        <v>31</v>
      </c>
      <c r="E25" s="139" t="n">
        <v>70.95</v>
      </c>
      <c r="F25" s="138" t="n">
        <v>37</v>
      </c>
      <c r="G25" s="139" t="n">
        <v>316.15</v>
      </c>
      <c r="H25" s="140" t="n">
        <v>36</v>
      </c>
      <c r="I25" s="139" t="n">
        <v>166.24</v>
      </c>
      <c r="J25" s="141"/>
      <c r="K25" s="142"/>
      <c r="L25" s="138" t="n">
        <v>1</v>
      </c>
      <c r="M25" s="143" t="n">
        <v>1.2</v>
      </c>
      <c r="N25" s="144" t="n">
        <v>1</v>
      </c>
      <c r="O25" s="145" t="n">
        <v>0.25</v>
      </c>
      <c r="P25" s="146" t="n">
        <v>6</v>
      </c>
      <c r="Q25" s="147" t="n">
        <v>9.68</v>
      </c>
      <c r="R25" s="138" t="n">
        <v>10</v>
      </c>
      <c r="S25" s="148" t="n">
        <v>6.97</v>
      </c>
      <c r="T25" s="149" t="n">
        <v>145</v>
      </c>
      <c r="U25" s="147" t="n">
        <v>673.64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</row>
    <row r="26" s="75" customFormat="true" ht="15" hidden="false" customHeight="true" outlineLevel="0" collapsed="false">
      <c r="A26" s="132" t="s">
        <v>45</v>
      </c>
      <c r="B26" s="77" t="n">
        <v>19</v>
      </c>
      <c r="C26" s="78" t="n">
        <v>67.82</v>
      </c>
      <c r="D26" s="77" t="n">
        <v>24</v>
      </c>
      <c r="E26" s="78" t="n">
        <v>75.91</v>
      </c>
      <c r="F26" s="77" t="n">
        <v>18</v>
      </c>
      <c r="G26" s="78" t="n">
        <v>53.88</v>
      </c>
      <c r="H26" s="79" t="n">
        <v>38</v>
      </c>
      <c r="I26" s="78" t="n">
        <v>173.48</v>
      </c>
      <c r="J26" s="80"/>
      <c r="K26" s="1"/>
      <c r="L26" s="77" t="n">
        <v>1</v>
      </c>
      <c r="M26" s="86" t="n">
        <v>2.5</v>
      </c>
      <c r="N26" s="82" t="n">
        <v>1</v>
      </c>
      <c r="O26" s="133" t="n">
        <v>0.31</v>
      </c>
      <c r="P26" s="134" t="n">
        <v>5</v>
      </c>
      <c r="Q26" s="84" t="n">
        <v>7.3</v>
      </c>
      <c r="R26" s="77" t="n">
        <v>10</v>
      </c>
      <c r="S26" s="135" t="n">
        <v>7.05</v>
      </c>
      <c r="T26" s="136" t="n">
        <v>116</v>
      </c>
      <c r="U26" s="84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2" t="s">
        <v>48</v>
      </c>
      <c r="B27" s="77" t="n">
        <v>19</v>
      </c>
      <c r="C27" s="78" t="n">
        <v>68.76</v>
      </c>
      <c r="D27" s="77" t="n">
        <v>24</v>
      </c>
      <c r="E27" s="78" t="n">
        <v>69.26</v>
      </c>
      <c r="F27" s="77" t="n">
        <v>18</v>
      </c>
      <c r="G27" s="78" t="n">
        <v>76.27</v>
      </c>
      <c r="H27" s="79" t="n">
        <v>38</v>
      </c>
      <c r="I27" s="78" t="n">
        <v>157.08</v>
      </c>
      <c r="J27" s="91"/>
      <c r="K27" s="80"/>
      <c r="L27" s="77" t="n">
        <v>1</v>
      </c>
      <c r="M27" s="86" t="n">
        <v>3.74</v>
      </c>
      <c r="N27" s="82" t="n">
        <v>1</v>
      </c>
      <c r="O27" s="133" t="n">
        <v>0.3</v>
      </c>
      <c r="P27" s="134" t="n">
        <v>5</v>
      </c>
      <c r="Q27" s="84" t="n">
        <v>5.88</v>
      </c>
      <c r="R27" s="77" t="n">
        <v>10</v>
      </c>
      <c r="S27" s="135" t="n">
        <v>6.61</v>
      </c>
      <c r="T27" s="136" t="n">
        <v>116</v>
      </c>
      <c r="U27" s="84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0" t="s">
        <v>50</v>
      </c>
      <c r="B28" s="150" t="n">
        <v>19</v>
      </c>
      <c r="C28" s="133" t="n">
        <v>65.87</v>
      </c>
      <c r="D28" s="150" t="n">
        <v>24</v>
      </c>
      <c r="E28" s="133" t="n">
        <v>67.55</v>
      </c>
      <c r="F28" s="150" t="n">
        <v>18</v>
      </c>
      <c r="G28" s="133" t="n">
        <v>101.33</v>
      </c>
      <c r="H28" s="151" t="n">
        <v>38</v>
      </c>
      <c r="I28" s="78" t="n">
        <v>160.12</v>
      </c>
      <c r="J28" s="74"/>
      <c r="K28" s="80"/>
      <c r="L28" s="150" t="n">
        <v>1</v>
      </c>
      <c r="M28" s="152" t="n">
        <v>8.35</v>
      </c>
      <c r="N28" s="82" t="n">
        <v>1</v>
      </c>
      <c r="O28" s="133" t="n">
        <v>0.28</v>
      </c>
      <c r="P28" s="153" t="n">
        <v>5</v>
      </c>
      <c r="Q28" s="154" t="n">
        <v>6.31</v>
      </c>
      <c r="R28" s="150" t="n">
        <v>10</v>
      </c>
      <c r="S28" s="135" t="n">
        <v>6.32</v>
      </c>
      <c r="T28" s="136" t="n">
        <v>116</v>
      </c>
      <c r="U28" s="84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5" t="s">
        <v>51</v>
      </c>
      <c r="B29" s="151" t="n">
        <v>21</v>
      </c>
      <c r="C29" s="133" t="n">
        <v>72.62</v>
      </c>
      <c r="D29" s="151" t="n">
        <v>24</v>
      </c>
      <c r="E29" s="133" t="n">
        <v>71.49</v>
      </c>
      <c r="F29" s="151" t="n">
        <v>18</v>
      </c>
      <c r="G29" s="133" t="n">
        <v>115.99</v>
      </c>
      <c r="H29" s="151" t="n">
        <v>39</v>
      </c>
      <c r="I29" s="133" t="n">
        <v>152.97</v>
      </c>
      <c r="J29" s="69"/>
      <c r="K29" s="72"/>
      <c r="L29" s="151" t="n">
        <v>1</v>
      </c>
      <c r="M29" s="133" t="n">
        <v>8.52</v>
      </c>
      <c r="N29" s="156" t="n">
        <v>1</v>
      </c>
      <c r="O29" s="133" t="n">
        <v>0.27</v>
      </c>
      <c r="P29" s="153" t="n">
        <v>5</v>
      </c>
      <c r="Q29" s="154" t="n">
        <v>6.47</v>
      </c>
      <c r="R29" s="150" t="n">
        <v>10</v>
      </c>
      <c r="S29" s="157" t="n">
        <v>6.01</v>
      </c>
      <c r="T29" s="158" t="n">
        <v>119</v>
      </c>
      <c r="U29" s="13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2" t="s">
        <v>52</v>
      </c>
      <c r="B30" s="77" t="n">
        <v>22</v>
      </c>
      <c r="C30" s="78" t="n">
        <v>76.21</v>
      </c>
      <c r="D30" s="77" t="n">
        <v>27</v>
      </c>
      <c r="E30" s="78" t="n">
        <v>76.01</v>
      </c>
      <c r="F30" s="77" t="n">
        <v>22</v>
      </c>
      <c r="G30" s="78" t="n">
        <v>143.95</v>
      </c>
      <c r="H30" s="79" t="n">
        <v>39</v>
      </c>
      <c r="I30" s="78" t="n">
        <v>169.12</v>
      </c>
      <c r="J30" s="74"/>
      <c r="K30" s="80"/>
      <c r="L30" s="77" t="n">
        <v>1</v>
      </c>
      <c r="M30" s="86" t="n">
        <v>8.22</v>
      </c>
      <c r="N30" s="82" t="n">
        <v>1</v>
      </c>
      <c r="O30" s="133" t="n">
        <v>0.27</v>
      </c>
      <c r="P30" s="134" t="n">
        <v>6</v>
      </c>
      <c r="Q30" s="84" t="n">
        <v>7.91</v>
      </c>
      <c r="R30" s="77" t="n">
        <v>10</v>
      </c>
      <c r="S30" s="135" t="n">
        <v>5.58</v>
      </c>
      <c r="T30" s="136" t="n">
        <v>128</v>
      </c>
      <c r="U30" s="84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2" t="s">
        <v>36</v>
      </c>
      <c r="B31" s="77" t="n">
        <v>23</v>
      </c>
      <c r="C31" s="78" t="n">
        <v>106.59</v>
      </c>
      <c r="D31" s="77" t="n">
        <v>28</v>
      </c>
      <c r="E31" s="78" t="n">
        <v>75.18</v>
      </c>
      <c r="F31" s="77" t="n">
        <v>22</v>
      </c>
      <c r="G31" s="78" t="n">
        <v>150.49</v>
      </c>
      <c r="H31" s="79" t="n">
        <v>39</v>
      </c>
      <c r="I31" s="78" t="n">
        <v>157.91</v>
      </c>
      <c r="J31" s="74"/>
      <c r="K31" s="80"/>
      <c r="L31" s="77" t="n">
        <v>1</v>
      </c>
      <c r="M31" s="86" t="n">
        <v>2.22</v>
      </c>
      <c r="N31" s="82" t="n">
        <v>1</v>
      </c>
      <c r="O31" s="133" t="n">
        <v>0.26</v>
      </c>
      <c r="P31" s="134" t="n">
        <v>6</v>
      </c>
      <c r="Q31" s="84" t="n">
        <v>9.76</v>
      </c>
      <c r="R31" s="77" t="n">
        <v>10</v>
      </c>
      <c r="S31" s="135" t="n">
        <v>5.38</v>
      </c>
      <c r="T31" s="159" t="n">
        <v>130</v>
      </c>
      <c r="U31" s="84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1" customFormat="true" ht="15" hidden="false" customHeight="true" outlineLevel="0" collapsed="false">
      <c r="A32" s="132" t="s">
        <v>37</v>
      </c>
      <c r="B32" s="77" t="n">
        <v>23</v>
      </c>
      <c r="C32" s="78" t="n">
        <v>100.75</v>
      </c>
      <c r="D32" s="77" t="n">
        <v>29</v>
      </c>
      <c r="E32" s="78" t="n">
        <v>70.41</v>
      </c>
      <c r="F32" s="77" t="n">
        <v>23</v>
      </c>
      <c r="G32" s="78" t="n">
        <v>158.48</v>
      </c>
      <c r="H32" s="79" t="n">
        <v>39</v>
      </c>
      <c r="I32" s="78" t="n">
        <v>160.32</v>
      </c>
      <c r="J32" s="74"/>
      <c r="K32" s="80"/>
      <c r="L32" s="77" t="n">
        <v>1</v>
      </c>
      <c r="M32" s="86" t="n">
        <v>2.31</v>
      </c>
      <c r="N32" s="82" t="n">
        <v>1</v>
      </c>
      <c r="O32" s="86" t="n">
        <v>0.26</v>
      </c>
      <c r="P32" s="134" t="n">
        <v>6</v>
      </c>
      <c r="Q32" s="84" t="n">
        <v>9.76</v>
      </c>
      <c r="R32" s="77" t="n">
        <v>10</v>
      </c>
      <c r="S32" s="135" t="n">
        <v>4.95</v>
      </c>
      <c r="T32" s="77" t="n">
        <v>132</v>
      </c>
      <c r="U32" s="84" t="n">
        <v>507.24</v>
      </c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</row>
    <row r="33" s="75" customFormat="true" ht="15" hidden="false" customHeight="true" outlineLevel="0" collapsed="false">
      <c r="A33" s="132" t="s">
        <v>38</v>
      </c>
      <c r="B33" s="77" t="n">
        <v>23</v>
      </c>
      <c r="C33" s="78" t="n">
        <v>92.32</v>
      </c>
      <c r="D33" s="77" t="n">
        <v>29</v>
      </c>
      <c r="E33" s="78" t="n">
        <v>69.2</v>
      </c>
      <c r="F33" s="77" t="n">
        <v>26</v>
      </c>
      <c r="G33" s="78" t="n">
        <v>188.5</v>
      </c>
      <c r="H33" s="79" t="n">
        <v>37</v>
      </c>
      <c r="I33" s="78" t="n">
        <v>157.75</v>
      </c>
      <c r="J33" s="74"/>
      <c r="K33" s="80"/>
      <c r="L33" s="77" t="n">
        <v>1</v>
      </c>
      <c r="M33" s="86" t="n">
        <v>2.32</v>
      </c>
      <c r="N33" s="82" t="n">
        <v>1</v>
      </c>
      <c r="O33" s="133" t="n">
        <v>0.25</v>
      </c>
      <c r="P33" s="134" t="n">
        <v>6</v>
      </c>
      <c r="Q33" s="84" t="n">
        <v>10.57</v>
      </c>
      <c r="R33" s="77" t="n">
        <v>10</v>
      </c>
      <c r="S33" s="135" t="n">
        <v>5.61</v>
      </c>
      <c r="T33" s="136" t="n">
        <v>133</v>
      </c>
      <c r="U33" s="84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2" t="s">
        <v>39</v>
      </c>
      <c r="B34" s="77" t="n">
        <v>23</v>
      </c>
      <c r="C34" s="78" t="n">
        <v>79.94</v>
      </c>
      <c r="D34" s="77" t="n">
        <v>29</v>
      </c>
      <c r="E34" s="78" t="n">
        <v>75.01</v>
      </c>
      <c r="F34" s="77" t="n">
        <v>30</v>
      </c>
      <c r="G34" s="78" t="n">
        <v>211.09</v>
      </c>
      <c r="H34" s="79" t="n">
        <v>37</v>
      </c>
      <c r="I34" s="78" t="n">
        <v>157.89</v>
      </c>
      <c r="J34" s="74"/>
      <c r="K34" s="80"/>
      <c r="L34" s="77" t="n">
        <v>1</v>
      </c>
      <c r="M34" s="86" t="n">
        <v>1.2</v>
      </c>
      <c r="N34" s="82" t="n">
        <v>1</v>
      </c>
      <c r="O34" s="133" t="n">
        <v>0.27</v>
      </c>
      <c r="P34" s="134" t="n">
        <v>6</v>
      </c>
      <c r="Q34" s="84" t="n">
        <v>11.46</v>
      </c>
      <c r="R34" s="77" t="n">
        <v>10</v>
      </c>
      <c r="S34" s="135" t="n">
        <v>5.1</v>
      </c>
      <c r="T34" s="136" t="n">
        <v>137</v>
      </c>
      <c r="U34" s="84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2" t="s">
        <v>40</v>
      </c>
      <c r="B35" s="79" t="s">
        <v>32</v>
      </c>
      <c r="C35" s="78" t="n">
        <v>96.91</v>
      </c>
      <c r="D35" s="79" t="s">
        <v>61</v>
      </c>
      <c r="E35" s="78" t="n">
        <v>70.31</v>
      </c>
      <c r="F35" s="79" t="s">
        <v>41</v>
      </c>
      <c r="G35" s="78" t="n">
        <v>261.9</v>
      </c>
      <c r="H35" s="79" t="s">
        <v>42</v>
      </c>
      <c r="I35" s="78" t="n">
        <v>157.21</v>
      </c>
      <c r="J35" s="74"/>
      <c r="K35" s="80"/>
      <c r="L35" s="79" t="s">
        <v>62</v>
      </c>
      <c r="M35" s="78" t="n">
        <v>1.19</v>
      </c>
      <c r="N35" s="162" t="n">
        <v>1</v>
      </c>
      <c r="O35" s="133" t="n">
        <v>0.25</v>
      </c>
      <c r="P35" s="134" t="n">
        <v>6</v>
      </c>
      <c r="Q35" s="84" t="n">
        <v>10.65</v>
      </c>
      <c r="R35" s="77" t="n">
        <v>10</v>
      </c>
      <c r="S35" s="135" t="n">
        <v>5.72</v>
      </c>
      <c r="T35" s="136" t="n">
        <v>142</v>
      </c>
      <c r="U35" s="84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04" customFormat="true" ht="15" hidden="false" customHeight="true" outlineLevel="0" collapsed="false">
      <c r="A36" s="163" t="s">
        <v>43</v>
      </c>
      <c r="B36" s="164" t="n">
        <v>23</v>
      </c>
      <c r="C36" s="165" t="n">
        <v>102.2</v>
      </c>
      <c r="D36" s="164" t="n">
        <v>31</v>
      </c>
      <c r="E36" s="165" t="n">
        <v>70.95</v>
      </c>
      <c r="F36" s="164" t="n">
        <v>37</v>
      </c>
      <c r="G36" s="165" t="n">
        <v>316.15</v>
      </c>
      <c r="H36" s="164" t="n">
        <v>36</v>
      </c>
      <c r="I36" s="165" t="n">
        <v>166.24</v>
      </c>
      <c r="J36" s="102"/>
      <c r="K36" s="166"/>
      <c r="L36" s="164" t="n">
        <v>1</v>
      </c>
      <c r="M36" s="167" t="n">
        <v>1.2</v>
      </c>
      <c r="N36" s="168" t="n">
        <v>1</v>
      </c>
      <c r="O36" s="169" t="n">
        <v>0.25</v>
      </c>
      <c r="P36" s="170" t="n">
        <v>6</v>
      </c>
      <c r="Q36" s="171" t="n">
        <v>9.68</v>
      </c>
      <c r="R36" s="172" t="n">
        <v>10</v>
      </c>
      <c r="S36" s="173" t="n">
        <v>6.97</v>
      </c>
      <c r="T36" s="174" t="n">
        <f aca="false">R36+P36+N36+L36+H36+F36+D36+B36</f>
        <v>145</v>
      </c>
      <c r="U36" s="171" t="n">
        <f aca="false">S36+Q36+O36+M36+I36+G36+E36+C36</f>
        <v>673.64</v>
      </c>
      <c r="V36" s="102"/>
      <c r="W36" s="103"/>
      <c r="X36" s="103"/>
      <c r="Y36" s="103"/>
      <c r="Z36" s="103"/>
      <c r="AA36" s="103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</row>
    <row r="37" s="106" customFormat="true" ht="21" hidden="false" customHeight="true" outlineLevel="0" collapsed="false">
      <c r="A37" s="175" t="s">
        <v>63</v>
      </c>
      <c r="B37" s="175"/>
      <c r="C37" s="175"/>
      <c r="D37" s="175"/>
      <c r="E37" s="175"/>
      <c r="F37" s="175"/>
      <c r="G37" s="175"/>
      <c r="H37" s="175"/>
      <c r="I37" s="175"/>
      <c r="J37" s="108"/>
      <c r="K37" s="108"/>
      <c r="L37" s="109" t="s">
        <v>54</v>
      </c>
      <c r="M37" s="109"/>
      <c r="N37" s="109"/>
      <c r="O37" s="109"/>
      <c r="P37" s="109"/>
      <c r="Q37" s="109"/>
      <c r="R37" s="109"/>
      <c r="S37" s="109"/>
      <c r="T37" s="109"/>
      <c r="U37" s="10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 t="s">
        <v>64</v>
      </c>
      <c r="B38" s="110"/>
      <c r="C38" s="110"/>
      <c r="D38" s="110"/>
      <c r="E38" s="110"/>
      <c r="F38" s="110"/>
      <c r="G38" s="110"/>
      <c r="H38" s="110"/>
      <c r="I38" s="110"/>
      <c r="J38" s="108"/>
      <c r="K38" s="108"/>
      <c r="L38" s="111" t="s">
        <v>65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6.2" hidden="false" customHeight="false" outlineLevel="0" collapsed="false">
      <c r="E39" s="1" t="n">
        <v>20</v>
      </c>
      <c r="P39" s="1" t="n">
        <v>21</v>
      </c>
    </row>
    <row r="40" customFormat="false" ht="16.2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19-07-03T06:10:30Z</cp:lastPrinted>
  <dcterms:modified xsi:type="dcterms:W3CDTF">2019-07-05T03:45:23Z</dcterms:modified>
  <cp:revision>0</cp:revision>
  <dc:subject/>
  <dc:title/>
</cp:coreProperties>
</file>