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I150" activeCellId="0" sqref="I15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10.88"/>
    <col collapsed="false" customWidth="true" hidden="false" outlineLevel="0" max="4" min="3" style="1" width="16.88"/>
    <col collapsed="false" customWidth="true" hidden="true" outlineLevel="0" max="5" min="5" style="1" width="10.88"/>
    <col collapsed="false" customWidth="true" hidden="false" outlineLevel="0" max="6" min="6" style="1" width="15.43"/>
    <col collapsed="false" customWidth="true" hidden="false" outlineLevel="0" max="7" min="7" style="2" width="16.1"/>
    <col collapsed="false" customWidth="true" hidden="false" outlineLevel="0" max="8" min="8" style="2" width="3.99"/>
    <col collapsed="false" customWidth="true" hidden="false" outlineLevel="0" max="9" min="9" style="1" width="8.66"/>
    <col collapsed="false" customWidth="true" hidden="false" outlineLevel="0" max="10" min="10" style="1" width="24.43"/>
    <col collapsed="false" customWidth="true" hidden="false" outlineLevel="0" max="11" min="11" style="1" width="32.88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2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2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2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2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2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2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2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2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2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2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2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2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2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2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2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2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2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2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2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2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2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9" hidden="false" customHeight="true" outlineLevel="0" collapsed="false">
      <c r="A131" s="50" t="n">
        <v>2018</v>
      </c>
      <c r="B131" s="93"/>
      <c r="C131" s="94" t="n">
        <f aca="false">SUM(C132:C143)</f>
        <v>1154</v>
      </c>
      <c r="D131" s="43" t="n">
        <f aca="false">D143</f>
        <v>1974.68</v>
      </c>
      <c r="E131" s="43"/>
      <c r="F131" s="40" t="n">
        <f aca="false">SUM(F132:F143)</f>
        <v>51</v>
      </c>
      <c r="G131" s="43" t="n">
        <f aca="false">G143</f>
        <v>2.47</v>
      </c>
      <c r="H131" s="95"/>
      <c r="I131" s="50" t="n">
        <v>2018</v>
      </c>
      <c r="J131" s="96" t="n">
        <f aca="false">SUM(J132:J143)</f>
        <v>1205</v>
      </c>
      <c r="K131" s="97" t="n">
        <f aca="false">K143</f>
        <v>1977.15</v>
      </c>
      <c r="L131" s="98" t="n">
        <f aca="false">L143</f>
        <v>38.34</v>
      </c>
    </row>
    <row r="132" customFormat="false" ht="15.9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9"/>
      <c r="C135" s="100" t="n">
        <v>104</v>
      </c>
      <c r="D135" s="101" t="n">
        <v>2075.13</v>
      </c>
      <c r="E135" s="102"/>
      <c r="F135" s="100" t="n">
        <v>7</v>
      </c>
      <c r="G135" s="101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9"/>
      <c r="C136" s="100" t="n">
        <f aca="false">86+1</f>
        <v>87</v>
      </c>
      <c r="D136" s="101" t="n">
        <v>2064.25</v>
      </c>
      <c r="E136" s="102"/>
      <c r="F136" s="100" t="n">
        <v>3</v>
      </c>
      <c r="G136" s="101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9"/>
      <c r="C137" s="100" t="n">
        <v>123</v>
      </c>
      <c r="D137" s="101" t="n">
        <v>2045.31</v>
      </c>
      <c r="E137" s="102"/>
      <c r="F137" s="100" t="n">
        <v>5</v>
      </c>
      <c r="G137" s="101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false" customHeight="true" outlineLevel="0" collapsed="false">
      <c r="A138" s="103" t="s">
        <v>20</v>
      </c>
      <c r="B138" s="99"/>
      <c r="C138" s="104" t="n">
        <v>106</v>
      </c>
      <c r="D138" s="105" t="n">
        <v>2020.03</v>
      </c>
      <c r="E138" s="105"/>
      <c r="F138" s="104" t="n">
        <v>7</v>
      </c>
      <c r="G138" s="105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false" customHeight="true" outlineLevel="0" collapsed="false">
      <c r="A139" s="103" t="s">
        <v>21</v>
      </c>
      <c r="B139" s="99"/>
      <c r="C139" s="104" t="n">
        <v>79</v>
      </c>
      <c r="D139" s="105" t="n">
        <v>2013.77</v>
      </c>
      <c r="E139" s="105"/>
      <c r="F139" s="104" t="n">
        <v>1</v>
      </c>
      <c r="G139" s="105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false" customHeight="true" outlineLevel="0" collapsed="false">
      <c r="A140" s="103" t="s">
        <v>30</v>
      </c>
      <c r="B140" s="99"/>
      <c r="C140" s="104" t="n">
        <v>76</v>
      </c>
      <c r="D140" s="105" t="n">
        <v>2016.5</v>
      </c>
      <c r="E140" s="105"/>
      <c r="F140" s="104" t="n">
        <v>2</v>
      </c>
      <c r="G140" s="105" t="n">
        <v>2.5</v>
      </c>
      <c r="H140" s="82"/>
      <c r="I140" s="103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false" customHeight="true" outlineLevel="0" collapsed="false">
      <c r="A141" s="103" t="s">
        <v>31</v>
      </c>
      <c r="B141" s="99"/>
      <c r="C141" s="104" t="n">
        <v>108</v>
      </c>
      <c r="D141" s="105" t="n">
        <v>1968.13</v>
      </c>
      <c r="E141" s="105"/>
      <c r="F141" s="104" t="n">
        <v>6</v>
      </c>
      <c r="G141" s="105" t="n">
        <v>3.68</v>
      </c>
      <c r="H141" s="82"/>
      <c r="I141" s="103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false" customHeight="true" outlineLevel="0" collapsed="false">
      <c r="A142" s="103" t="s">
        <v>22</v>
      </c>
      <c r="B142" s="99"/>
      <c r="C142" s="104" t="n">
        <v>106</v>
      </c>
      <c r="D142" s="105" t="n">
        <v>1990.85</v>
      </c>
      <c r="E142" s="105"/>
      <c r="F142" s="104" t="n">
        <v>4</v>
      </c>
      <c r="G142" s="105" t="n">
        <v>2.47</v>
      </c>
      <c r="H142" s="82"/>
      <c r="I142" s="103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103" t="s">
        <v>23</v>
      </c>
      <c r="B143" s="99"/>
      <c r="C143" s="104" t="n">
        <v>99</v>
      </c>
      <c r="D143" s="105" t="n">
        <v>1974.68</v>
      </c>
      <c r="E143" s="105"/>
      <c r="F143" s="104" t="n">
        <v>5</v>
      </c>
      <c r="G143" s="105" t="n">
        <v>2.47</v>
      </c>
      <c r="H143" s="82"/>
      <c r="I143" s="103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93"/>
      <c r="C144" s="94" t="n">
        <f aca="false">SUM(C145:C150)</f>
        <v>428</v>
      </c>
      <c r="D144" s="43" t="n">
        <f aca="false">D150</f>
        <v>2091.58</v>
      </c>
      <c r="E144" s="43"/>
      <c r="F144" s="40" t="n">
        <f aca="false">SUM(F145:F150)</f>
        <v>17</v>
      </c>
      <c r="G144" s="43" t="n">
        <f aca="false">G150</f>
        <v>2.69</v>
      </c>
      <c r="H144" s="82"/>
      <c r="I144" s="50" t="n">
        <v>2019</v>
      </c>
      <c r="J144" s="96" t="n">
        <f aca="false">SUM(J145:J150)</f>
        <v>445</v>
      </c>
      <c r="K144" s="97" t="n">
        <f aca="false">K150</f>
        <v>2094.27</v>
      </c>
      <c r="L144" s="98" t="n">
        <f aca="false">L150</f>
        <v>38.08</v>
      </c>
    </row>
    <row r="145" customFormat="false" ht="14.25" hidden="false" customHeight="true" outlineLevel="0" collapsed="false">
      <c r="A145" s="103" t="s">
        <v>32</v>
      </c>
      <c r="B145" s="99"/>
      <c r="C145" s="104" t="n">
        <v>87</v>
      </c>
      <c r="D145" s="105" t="n">
        <v>2004.77</v>
      </c>
      <c r="E145" s="105"/>
      <c r="F145" s="104" t="n">
        <v>2</v>
      </c>
      <c r="G145" s="105" t="n">
        <v>2.49</v>
      </c>
      <c r="H145" s="82"/>
      <c r="I145" s="103" t="s">
        <v>32</v>
      </c>
      <c r="J145" s="106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103" t="s">
        <v>25</v>
      </c>
      <c r="B146" s="99"/>
      <c r="C146" s="104" t="n">
        <v>48</v>
      </c>
      <c r="D146" s="105" t="n">
        <v>2038.36</v>
      </c>
      <c r="E146" s="105"/>
      <c r="F146" s="104" t="n">
        <v>2</v>
      </c>
      <c r="G146" s="105" t="n">
        <v>2.48</v>
      </c>
      <c r="H146" s="82"/>
      <c r="I146" s="103" t="s">
        <v>25</v>
      </c>
      <c r="J146" s="106" t="n">
        <f aca="false">SUM(C146,F146)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103" t="s">
        <v>26</v>
      </c>
      <c r="B147" s="99"/>
      <c r="C147" s="104" t="n">
        <v>95</v>
      </c>
      <c r="D147" s="105" t="n">
        <v>2055.82</v>
      </c>
      <c r="E147" s="105"/>
      <c r="F147" s="104" t="n">
        <v>4</v>
      </c>
      <c r="G147" s="105" t="n">
        <v>2.48</v>
      </c>
      <c r="H147" s="82"/>
      <c r="I147" s="103" t="s">
        <v>26</v>
      </c>
      <c r="J147" s="106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103" t="s">
        <v>27</v>
      </c>
      <c r="B148" s="99"/>
      <c r="C148" s="104" t="n">
        <v>42</v>
      </c>
      <c r="D148" s="105" t="n">
        <v>2093.39</v>
      </c>
      <c r="E148" s="105"/>
      <c r="F148" s="104" t="n">
        <v>3</v>
      </c>
      <c r="G148" s="105" t="n">
        <v>2.44</v>
      </c>
      <c r="H148" s="82"/>
      <c r="I148" s="103" t="s">
        <v>27</v>
      </c>
      <c r="J148" s="106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103" t="s">
        <v>28</v>
      </c>
      <c r="B149" s="107"/>
      <c r="C149" s="104" t="n">
        <v>76</v>
      </c>
      <c r="D149" s="105" t="n">
        <v>2072.92</v>
      </c>
      <c r="E149" s="105"/>
      <c r="F149" s="104" t="n">
        <v>1</v>
      </c>
      <c r="G149" s="105" t="n">
        <v>2.61</v>
      </c>
      <c r="H149" s="82"/>
      <c r="I149" s="103" t="s">
        <v>28</v>
      </c>
      <c r="J149" s="106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108" t="s">
        <v>33</v>
      </c>
      <c r="B150" s="109"/>
      <c r="C150" s="110" t="n">
        <v>80</v>
      </c>
      <c r="D150" s="111" t="n">
        <v>2091.58</v>
      </c>
      <c r="E150" s="111"/>
      <c r="F150" s="110" t="n">
        <v>5</v>
      </c>
      <c r="G150" s="111" t="n">
        <v>2.69</v>
      </c>
      <c r="H150" s="82"/>
      <c r="I150" s="108" t="s">
        <v>33</v>
      </c>
      <c r="J150" s="112" t="n">
        <f aca="false">C150+F150</f>
        <v>85</v>
      </c>
      <c r="K150" s="113" t="n">
        <v>2094.27</v>
      </c>
      <c r="L150" s="114" t="n">
        <v>38.08</v>
      </c>
    </row>
    <row r="151" customFormat="false" ht="14.25" hidden="false" customHeight="true" outlineLevel="0" collapsed="false">
      <c r="A151" s="115" t="s">
        <v>35</v>
      </c>
      <c r="B151" s="115"/>
      <c r="C151" s="115"/>
      <c r="D151" s="115"/>
      <c r="E151" s="115"/>
      <c r="F151" s="115"/>
      <c r="G151" s="115"/>
      <c r="H151" s="82"/>
      <c r="I151" s="85" t="s">
        <v>36</v>
      </c>
      <c r="J151" s="116"/>
      <c r="K151" s="116"/>
    </row>
    <row r="152" customFormat="false" ht="14.25" hidden="false" customHeight="true" outlineLevel="0" collapsed="false">
      <c r="A152" s="115" t="s">
        <v>37</v>
      </c>
      <c r="B152" s="115"/>
      <c r="C152" s="115"/>
      <c r="D152" s="115"/>
      <c r="E152" s="115"/>
      <c r="F152" s="115"/>
      <c r="G152" s="115"/>
      <c r="H152" s="82"/>
      <c r="I152" s="117" t="s">
        <v>38</v>
      </c>
      <c r="J152" s="118"/>
      <c r="K152" s="118"/>
    </row>
    <row r="153" customFormat="false" ht="14.25" hidden="false" customHeight="true" outlineLevel="0" collapsed="false">
      <c r="A153" s="119" t="s">
        <v>39</v>
      </c>
      <c r="B153" s="115"/>
      <c r="C153" s="115"/>
      <c r="D153" s="115"/>
      <c r="E153" s="115"/>
      <c r="F153" s="115"/>
      <c r="G153" s="115"/>
      <c r="H153" s="82"/>
      <c r="I153" s="119" t="s">
        <v>40</v>
      </c>
      <c r="J153" s="118"/>
      <c r="K153" s="118"/>
    </row>
    <row r="154" customFormat="false" ht="14.25" hidden="false" customHeight="true" outlineLevel="0" collapsed="false">
      <c r="A154" s="115" t="s">
        <v>41</v>
      </c>
      <c r="B154" s="115"/>
      <c r="C154" s="115"/>
      <c r="D154" s="115"/>
      <c r="E154" s="115"/>
      <c r="F154" s="115"/>
      <c r="G154" s="115"/>
      <c r="H154" s="82"/>
      <c r="I154" s="119" t="s">
        <v>42</v>
      </c>
      <c r="J154" s="118"/>
      <c r="K154" s="118"/>
      <c r="M154" s="116"/>
      <c r="N154" s="116"/>
      <c r="O154" s="116"/>
    </row>
    <row r="155" customFormat="false" ht="14.25" hidden="false" customHeight="true" outlineLevel="0" collapsed="false">
      <c r="A155" s="115" t="s">
        <v>43</v>
      </c>
      <c r="B155" s="115"/>
      <c r="C155" s="115"/>
      <c r="D155" s="115"/>
      <c r="E155" s="115"/>
      <c r="F155" s="115"/>
      <c r="G155" s="115"/>
      <c r="H155" s="82"/>
      <c r="I155" s="119" t="s">
        <v>44</v>
      </c>
      <c r="J155" s="118"/>
      <c r="K155" s="118"/>
      <c r="L155" s="116"/>
      <c r="M155" s="116"/>
      <c r="N155" s="116"/>
      <c r="O155" s="116"/>
    </row>
    <row r="156" s="120" customFormat="true" ht="14.25" hidden="false" customHeight="true" outlineLevel="0" collapsed="false">
      <c r="A156" s="115" t="s">
        <v>45</v>
      </c>
      <c r="B156" s="115"/>
      <c r="C156" s="115"/>
      <c r="D156" s="115"/>
      <c r="E156" s="115"/>
      <c r="F156" s="115"/>
      <c r="G156" s="115"/>
      <c r="H156" s="82"/>
      <c r="I156" s="119" t="s">
        <v>46</v>
      </c>
      <c r="J156" s="118"/>
      <c r="K156" s="118"/>
      <c r="L156" s="116"/>
    </row>
    <row r="157" s="99" customFormat="true" ht="14.25" hidden="false" customHeight="true" outlineLevel="0" collapsed="false">
      <c r="A157" s="115" t="s">
        <v>47</v>
      </c>
      <c r="B157" s="115"/>
      <c r="C157" s="115"/>
      <c r="D157" s="115"/>
      <c r="E157" s="115"/>
      <c r="F157" s="115"/>
      <c r="G157" s="115"/>
      <c r="H157" s="82"/>
      <c r="I157" s="119" t="s">
        <v>48</v>
      </c>
      <c r="J157" s="118"/>
      <c r="K157" s="118"/>
      <c r="L157" s="120"/>
    </row>
    <row r="158" s="99" customFormat="true" ht="14.25" hidden="false" customHeight="true" outlineLevel="0" collapsed="false">
      <c r="A158" s="119" t="s">
        <v>49</v>
      </c>
      <c r="B158" s="115"/>
      <c r="C158" s="115"/>
      <c r="D158" s="115"/>
      <c r="E158" s="115"/>
      <c r="F158" s="115"/>
      <c r="G158" s="115"/>
      <c r="H158" s="82"/>
      <c r="I158" s="119" t="s">
        <v>50</v>
      </c>
      <c r="J158" s="118"/>
      <c r="K158" s="118"/>
    </row>
    <row r="159" s="99" customFormat="true" ht="14.25" hidden="false" customHeight="true" outlineLevel="0" collapsed="false">
      <c r="A159" s="115" t="s">
        <v>51</v>
      </c>
      <c r="B159" s="115"/>
      <c r="C159" s="115"/>
      <c r="D159" s="115"/>
      <c r="E159" s="115"/>
      <c r="F159" s="115"/>
      <c r="G159" s="115"/>
      <c r="H159" s="82"/>
      <c r="I159" s="119" t="s">
        <v>52</v>
      </c>
      <c r="J159" s="118"/>
      <c r="K159" s="118"/>
      <c r="O159" s="121"/>
    </row>
    <row r="160" s="99" customFormat="true" ht="14.25" hidden="false" customHeight="true" outlineLevel="0" collapsed="false">
      <c r="A160" s="119" t="s">
        <v>53</v>
      </c>
      <c r="B160" s="115"/>
      <c r="C160" s="115"/>
      <c r="D160" s="115"/>
      <c r="E160" s="115"/>
      <c r="F160" s="115"/>
      <c r="G160" s="115"/>
      <c r="H160" s="82"/>
      <c r="I160" s="119" t="s">
        <v>54</v>
      </c>
      <c r="J160" s="118"/>
      <c r="K160" s="118"/>
      <c r="O160" s="121"/>
    </row>
    <row r="161" s="122" customFormat="true" ht="14.25" hidden="false" customHeight="true" outlineLevel="0" collapsed="false">
      <c r="A161" s="115" t="s">
        <v>55</v>
      </c>
      <c r="B161" s="115"/>
      <c r="C161" s="115"/>
      <c r="D161" s="115"/>
      <c r="E161" s="115"/>
      <c r="F161" s="115"/>
      <c r="G161" s="115"/>
      <c r="H161" s="82"/>
      <c r="I161" s="119" t="s">
        <v>56</v>
      </c>
      <c r="J161" s="118"/>
      <c r="K161" s="118"/>
      <c r="L161" s="99"/>
      <c r="M161" s="99"/>
      <c r="N161" s="99"/>
      <c r="O161" s="121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</row>
    <row r="162" s="122" customFormat="true" ht="15" hidden="false" customHeight="true" outlineLevel="0" collapsed="false">
      <c r="A162" s="119" t="s">
        <v>57</v>
      </c>
      <c r="B162" s="115"/>
      <c r="C162" s="115"/>
      <c r="D162" s="115"/>
      <c r="E162" s="115"/>
      <c r="F162" s="115"/>
      <c r="G162" s="115"/>
      <c r="H162" s="123"/>
      <c r="I162" s="119" t="s">
        <v>58</v>
      </c>
      <c r="J162" s="118"/>
      <c r="K162" s="118"/>
      <c r="L162" s="99"/>
    </row>
    <row r="163" s="122" customFormat="true" ht="12" hidden="false" customHeight="true" outlineLevel="0" collapsed="false">
      <c r="A163" s="115"/>
      <c r="B163" s="124"/>
      <c r="C163" s="124"/>
      <c r="D163" s="124"/>
      <c r="E163" s="124"/>
      <c r="F163" s="124"/>
      <c r="G163" s="124"/>
      <c r="H163" s="125"/>
      <c r="I163" s="119" t="s">
        <v>59</v>
      </c>
      <c r="J163" s="124"/>
      <c r="K163" s="124"/>
    </row>
    <row r="164" customFormat="false" ht="12" hidden="false" customHeight="true" outlineLevel="0" collapsed="false">
      <c r="A164" s="126" t="n">
        <v>43</v>
      </c>
      <c r="B164" s="126"/>
      <c r="C164" s="126"/>
      <c r="D164" s="126"/>
      <c r="E164" s="126"/>
      <c r="F164" s="126"/>
      <c r="G164" s="126"/>
      <c r="H164" s="127"/>
      <c r="I164" s="126" t="n">
        <v>44</v>
      </c>
      <c r="J164" s="126"/>
      <c r="K164" s="126"/>
      <c r="L164" s="126"/>
    </row>
    <row r="165" customFormat="false" ht="16.2" hidden="false" customHeight="false" outlineLevel="0" collapsed="false">
      <c r="A165" s="128"/>
      <c r="B165" s="129"/>
      <c r="C165" s="129"/>
      <c r="D165" s="129"/>
      <c r="E165" s="129"/>
      <c r="F165" s="129"/>
      <c r="G165" s="129"/>
      <c r="H165" s="130"/>
      <c r="I165" s="131"/>
      <c r="J165" s="132"/>
      <c r="K165" s="132"/>
    </row>
    <row r="166" customFormat="false" ht="12" hidden="false" customHeight="true" outlineLevel="0" collapsed="false">
      <c r="A166" s="129"/>
      <c r="B166" s="133"/>
      <c r="C166" s="133"/>
      <c r="D166" s="133"/>
      <c r="E166" s="133"/>
      <c r="F166" s="133"/>
      <c r="G166" s="130"/>
      <c r="I166" s="132"/>
      <c r="J166" s="134"/>
      <c r="K166" s="134"/>
    </row>
    <row r="167" customFormat="false" ht="12" hidden="false" customHeight="true" outlineLevel="0" collapsed="false">
      <c r="A167" s="133"/>
      <c r="I167" s="134"/>
      <c r="J167" s="74"/>
      <c r="K167" s="74"/>
    </row>
    <row r="168" customFormat="false" ht="12" hidden="false" customHeight="true" outlineLevel="0" collapsed="false">
      <c r="I168" s="74"/>
      <c r="J168" s="74"/>
      <c r="K168" s="74"/>
    </row>
    <row r="169" customFormat="false" ht="12" hidden="false" customHeight="true" outlineLevel="0" collapsed="false">
      <c r="I169" s="74"/>
      <c r="J169" s="74"/>
      <c r="K169" s="74"/>
    </row>
    <row r="170" customFormat="false" ht="12" hidden="false" customHeight="true" outlineLevel="0" collapsed="false">
      <c r="I170" s="74"/>
      <c r="J170" s="74"/>
      <c r="K170" s="74"/>
    </row>
    <row r="171" customFormat="false" ht="12" hidden="false" customHeight="true" outlineLevel="0" collapsed="false">
      <c r="I171" s="74"/>
      <c r="J171" s="74"/>
      <c r="K171" s="74"/>
    </row>
    <row r="172" s="135" customFormat="true" ht="20.1" hidden="false" customHeight="true" outlineLevel="0" collapsed="false">
      <c r="A172" s="1"/>
      <c r="B172" s="1"/>
      <c r="C172" s="1"/>
      <c r="D172" s="1"/>
      <c r="E172" s="1"/>
      <c r="F172" s="1"/>
      <c r="G172" s="2"/>
      <c r="H172" s="2"/>
      <c r="I172" s="74"/>
      <c r="J172" s="74"/>
      <c r="K172" s="74"/>
      <c r="L172" s="1"/>
    </row>
    <row r="173" customFormat="false" ht="12" hidden="false" customHeight="true" outlineLevel="0" collapsed="false">
      <c r="I173" s="74"/>
      <c r="L173" s="135"/>
    </row>
    <row r="174" customFormat="false" ht="15.9" hidden="false" customHeight="true" outlineLevel="0" collapsed="false"/>
    <row r="175" s="133" customFormat="true" ht="11.25" hidden="false" customHeight="true" outlineLevel="0" collapsed="false">
      <c r="A175" s="1"/>
      <c r="B175" s="1"/>
      <c r="C175" s="1"/>
      <c r="D175" s="1"/>
      <c r="E175" s="1"/>
      <c r="F175" s="1"/>
      <c r="G175" s="2"/>
      <c r="H175" s="2"/>
      <c r="I175" s="1"/>
      <c r="J175" s="1"/>
      <c r="K175" s="1"/>
      <c r="L175" s="1"/>
    </row>
    <row r="176" customFormat="false" ht="12" hidden="false" customHeight="true" outlineLevel="0" collapsed="false">
      <c r="L176" s="133"/>
    </row>
    <row r="177" s="133" customFormat="true" ht="13.5" hidden="false" customHeight="true" outlineLevel="0" collapsed="false">
      <c r="A177" s="1"/>
      <c r="B177" s="1"/>
      <c r="C177" s="1"/>
      <c r="D177" s="1"/>
      <c r="E177" s="1"/>
      <c r="F177" s="1"/>
      <c r="G177" s="2"/>
      <c r="H177" s="2"/>
      <c r="I177" s="1"/>
      <c r="J177" s="1"/>
      <c r="K177" s="1"/>
      <c r="L177" s="1"/>
    </row>
    <row r="178" customFormat="false" ht="16.2" hidden="false" customHeight="false" outlineLevel="0" collapsed="false">
      <c r="L178" s="133"/>
    </row>
  </sheetData>
  <mergeCells count="5">
    <mergeCell ref="B7:D7"/>
    <mergeCell ref="E7:G7"/>
    <mergeCell ref="J7:L7"/>
    <mergeCell ref="A164:G164"/>
    <mergeCell ref="I164:L16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19-07-02T07:55:49Z</cp:lastPrinted>
  <dcterms:modified xsi:type="dcterms:W3CDTF">2019-07-05T03:58:51Z</dcterms:modified>
  <cp:revision>0</cp:revision>
  <dc:subject>外資投入我國股市概況表</dc:subject>
  <dc:title>外資投入我國股市概況表</dc:title>
</cp:coreProperties>
</file>