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個別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r>
      <rPr>
        <sz val="9.5"/>
        <rFont val="Times New Roman"/>
        <family val="1"/>
      </rPr>
      <t xml:space="preserve">           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M30" activeCellId="0" sqref="M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62"/>
    <col collapsed="false" customWidth="true" hidden="false" outlineLevel="0" max="3" min="3" style="2" width="20.5"/>
    <col collapsed="false" customWidth="true" hidden="false" outlineLevel="0" max="4" min="4" style="2" width="20.62"/>
    <col collapsed="false" customWidth="true" hidden="false" outlineLevel="0" max="6" min="5" style="1" width="16.62"/>
    <col collapsed="false" customWidth="true" hidden="false" outlineLevel="0" max="8" min="7" style="1" width="14.12"/>
    <col collapsed="false" customWidth="true" hidden="false" outlineLevel="0" max="10" min="9" style="1" width="13.62"/>
    <col collapsed="false" customWidth="true" hidden="false" outlineLevel="0" max="11" min="11" style="1" width="13.12"/>
    <col collapsed="false" customWidth="true" hidden="false" outlineLevel="0" max="12" min="12" style="3" width="17.12"/>
    <col collapsed="false" customWidth="true" hidden="false" outlineLevel="0" max="13" min="13" style="1" width="16.12"/>
    <col collapsed="false" customWidth="true" hidden="false" outlineLevel="0" max="14" min="14" style="1" width="11.5"/>
    <col collapsed="false" customWidth="true" hidden="false" outlineLevel="0" max="15" min="15" style="1" width="12.36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7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7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7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7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7" hidden="false" customHeight="true" outlineLevel="0" collapsed="false">
      <c r="A16" s="28" t="s">
        <v>15</v>
      </c>
      <c r="B16" s="29" t="n">
        <v>3937776</v>
      </c>
      <c r="C16" s="29" t="n">
        <v>3043601</v>
      </c>
      <c r="D16" s="29" t="n">
        <v>125453</v>
      </c>
      <c r="E16" s="29" t="n">
        <v>107965</v>
      </c>
      <c r="F16" s="29" t="n">
        <v>2147426</v>
      </c>
      <c r="G16" s="29" t="n">
        <v>81214</v>
      </c>
      <c r="H16" s="29" t="n">
        <v>23819</v>
      </c>
      <c r="I16" s="29" t="n">
        <v>0</v>
      </c>
      <c r="J16" s="29" t="n">
        <v>9467254</v>
      </c>
      <c r="K16" s="29" t="n">
        <v>359118</v>
      </c>
      <c r="L16" s="26"/>
    </row>
    <row r="17" s="27" customFormat="true" ht="16.7" hidden="false" customHeight="true" outlineLevel="0" collapsed="false">
      <c r="A17" s="28" t="s">
        <v>16</v>
      </c>
      <c r="B17" s="29" t="n">
        <v>3981657</v>
      </c>
      <c r="C17" s="29" t="n">
        <v>3051985</v>
      </c>
      <c r="D17" s="29" t="n">
        <v>118375</v>
      </c>
      <c r="E17" s="29" t="n">
        <v>131690</v>
      </c>
      <c r="F17" s="29" t="n">
        <v>2176541</v>
      </c>
      <c r="G17" s="29" t="n">
        <v>66794</v>
      </c>
      <c r="H17" s="29" t="n">
        <v>22169</v>
      </c>
      <c r="I17" s="29" t="n">
        <v>0</v>
      </c>
      <c r="J17" s="29" t="n">
        <v>9549211</v>
      </c>
      <c r="K17" s="29" t="n">
        <v>369894</v>
      </c>
      <c r="L17" s="26"/>
    </row>
    <row r="18" s="27" customFormat="true" ht="16.7" hidden="false" customHeight="true" outlineLevel="0" collapsed="false">
      <c r="A18" s="28" t="s">
        <v>17</v>
      </c>
      <c r="B18" s="29" t="n">
        <v>3635427</v>
      </c>
      <c r="C18" s="29" t="n">
        <v>2740820</v>
      </c>
      <c r="D18" s="29" t="n">
        <v>120757</v>
      </c>
      <c r="E18" s="29" t="n">
        <v>106782</v>
      </c>
      <c r="F18" s="29" t="n">
        <v>1948270</v>
      </c>
      <c r="G18" s="29" t="n">
        <v>41805</v>
      </c>
      <c r="H18" s="29" t="n">
        <v>14789</v>
      </c>
      <c r="I18" s="29" t="n">
        <v>0</v>
      </c>
      <c r="J18" s="29" t="n">
        <v>8608650</v>
      </c>
      <c r="K18" s="29" t="n">
        <v>317117</v>
      </c>
      <c r="L18" s="26"/>
    </row>
    <row r="19" s="27" customFormat="true" ht="16.7" hidden="false" customHeight="true" outlineLevel="0" collapsed="false">
      <c r="A19" s="28" t="s">
        <v>18</v>
      </c>
      <c r="B19" s="29" t="n">
        <v>5753466</v>
      </c>
      <c r="C19" s="29" t="n">
        <v>4767821</v>
      </c>
      <c r="D19" s="29" t="n">
        <v>186103</v>
      </c>
      <c r="E19" s="29" t="n">
        <v>203295</v>
      </c>
      <c r="F19" s="29" t="n">
        <v>2501876</v>
      </c>
      <c r="G19" s="29" t="n">
        <v>32257</v>
      </c>
      <c r="H19" s="29" t="n">
        <v>19615</v>
      </c>
      <c r="I19" s="29" t="n">
        <v>0</v>
      </c>
      <c r="J19" s="29" t="n">
        <v>13464433</v>
      </c>
      <c r="K19" s="29" t="n">
        <v>327936</v>
      </c>
      <c r="L19" s="26"/>
    </row>
    <row r="20" s="27" customFormat="true" ht="16.7" hidden="false" customHeight="true" outlineLevel="0" collapsed="false">
      <c r="A20" s="28" t="s">
        <v>19</v>
      </c>
      <c r="B20" s="29" t="n">
        <v>4083113</v>
      </c>
      <c r="C20" s="29" t="n">
        <v>3869250</v>
      </c>
      <c r="D20" s="29" t="n">
        <v>139766</v>
      </c>
      <c r="E20" s="29" t="n">
        <v>193915</v>
      </c>
      <c r="F20" s="29" t="n">
        <v>2239821</v>
      </c>
      <c r="G20" s="29" t="n">
        <v>45367</v>
      </c>
      <c r="H20" s="29" t="n">
        <v>18845</v>
      </c>
      <c r="I20" s="29" t="n">
        <v>0</v>
      </c>
      <c r="J20" s="29" t="n">
        <v>10590077</v>
      </c>
      <c r="K20" s="29" t="n">
        <v>291239</v>
      </c>
      <c r="L20" s="26"/>
    </row>
    <row r="21" s="27" customFormat="true" ht="16.7" hidden="false" customHeight="true" outlineLevel="0" collapsed="false">
      <c r="A21" s="28" t="s">
        <v>20</v>
      </c>
      <c r="B21" s="29" t="n">
        <v>3526507</v>
      </c>
      <c r="C21" s="29" t="n">
        <v>3376988</v>
      </c>
      <c r="D21" s="29" t="n">
        <v>113671</v>
      </c>
      <c r="E21" s="29" t="n">
        <v>272987</v>
      </c>
      <c r="F21" s="29" t="n">
        <v>1833563</v>
      </c>
      <c r="G21" s="29" t="n">
        <v>44958</v>
      </c>
      <c r="H21" s="29" t="n">
        <v>18225</v>
      </c>
      <c r="I21" s="29" t="n">
        <v>0</v>
      </c>
      <c r="J21" s="29" t="n">
        <v>9186899</v>
      </c>
      <c r="K21" s="29" t="n">
        <v>291914</v>
      </c>
      <c r="L21" s="26"/>
    </row>
    <row r="22" s="27" customFormat="true" ht="16.7" hidden="false" customHeight="true" outlineLevel="0" collapsed="false">
      <c r="A22" s="19" t="n">
        <v>2019</v>
      </c>
      <c r="B22" s="20" t="n">
        <f aca="false">SUM(B23:B49)</f>
        <v>17584111</v>
      </c>
      <c r="C22" s="20" t="n">
        <f aca="false">SUM(C23:C49)</f>
        <v>15392741</v>
      </c>
      <c r="D22" s="20" t="n">
        <f aca="false">SUM(D23:D49)</f>
        <v>656405</v>
      </c>
      <c r="E22" s="20" t="n">
        <f aca="false">SUM(E23:E49)</f>
        <v>1237691</v>
      </c>
      <c r="F22" s="20" t="n">
        <f aca="false">SUM(F23:F49)</f>
        <v>9762195</v>
      </c>
      <c r="G22" s="20" t="n">
        <f aca="false">SUM(G23:G49)</f>
        <v>604591</v>
      </c>
      <c r="H22" s="20" t="n">
        <f aca="false">SUM(H23:H49)</f>
        <v>96922</v>
      </c>
      <c r="I22" s="20" t="n">
        <f aca="false">SUM(I23:I49)</f>
        <v>0</v>
      </c>
      <c r="J22" s="20" t="n">
        <f aca="false">SUM(J23:J49)</f>
        <v>45334656</v>
      </c>
      <c r="K22" s="20" t="n">
        <f aca="false">K28</f>
        <v>294915</v>
      </c>
      <c r="L22" s="26"/>
    </row>
    <row r="23" s="27" customFormat="true" ht="16.7" hidden="false" customHeight="true" outlineLevel="0" collapsed="false">
      <c r="A23" s="28" t="s">
        <v>21</v>
      </c>
      <c r="B23" s="29" t="n">
        <v>3526239</v>
      </c>
      <c r="C23" s="29" t="n">
        <v>3096193</v>
      </c>
      <c r="D23" s="29" t="n">
        <v>118763</v>
      </c>
      <c r="E23" s="29" t="n">
        <v>270083</v>
      </c>
      <c r="F23" s="29" t="n">
        <v>1598614</v>
      </c>
      <c r="G23" s="29" t="n">
        <v>94912</v>
      </c>
      <c r="H23" s="29" t="n">
        <v>18901</v>
      </c>
      <c r="I23" s="29" t="n">
        <v>0</v>
      </c>
      <c r="J23" s="29" t="n">
        <v>8723705</v>
      </c>
      <c r="K23" s="29" t="n">
        <v>281734</v>
      </c>
      <c r="L23" s="26"/>
    </row>
    <row r="24" s="27" customFormat="true" ht="16.7" hidden="false" customHeight="true" outlineLevel="0" collapsed="false">
      <c r="A24" s="28" t="s">
        <v>22</v>
      </c>
      <c r="B24" s="29" t="n">
        <v>1747903</v>
      </c>
      <c r="C24" s="29" t="n">
        <v>1422013</v>
      </c>
      <c r="D24" s="29" t="n">
        <v>55991</v>
      </c>
      <c r="E24" s="29" t="n">
        <v>105845</v>
      </c>
      <c r="F24" s="29" t="n">
        <v>1088583</v>
      </c>
      <c r="G24" s="29" t="n">
        <v>58710</v>
      </c>
      <c r="H24" s="29" t="n">
        <v>7851</v>
      </c>
      <c r="I24" s="29" t="n">
        <v>0</v>
      </c>
      <c r="J24" s="29" t="n">
        <v>4486896</v>
      </c>
      <c r="K24" s="29" t="n">
        <v>292595</v>
      </c>
      <c r="L24" s="26"/>
    </row>
    <row r="25" s="27" customFormat="true" ht="16.7" hidden="false" customHeight="true" outlineLevel="0" collapsed="false">
      <c r="A25" s="28" t="s">
        <v>23</v>
      </c>
      <c r="B25" s="29" t="n">
        <v>2800065</v>
      </c>
      <c r="C25" s="29" t="n">
        <v>2364137</v>
      </c>
      <c r="D25" s="29" t="n">
        <v>92175</v>
      </c>
      <c r="E25" s="29" t="n">
        <v>236120</v>
      </c>
      <c r="F25" s="29" t="n">
        <v>1684300</v>
      </c>
      <c r="G25" s="29" t="n">
        <v>129768</v>
      </c>
      <c r="H25" s="29" t="n">
        <v>15243</v>
      </c>
      <c r="I25" s="29" t="n">
        <v>0</v>
      </c>
      <c r="J25" s="29" t="n">
        <v>7321808</v>
      </c>
      <c r="K25" s="29" t="n">
        <v>321505</v>
      </c>
      <c r="L25" s="26"/>
    </row>
    <row r="26" s="27" customFormat="true" ht="16.7" hidden="false" customHeight="true" outlineLevel="0" collapsed="false">
      <c r="A26" s="28" t="s">
        <v>24</v>
      </c>
      <c r="B26" s="29" t="n">
        <v>2599501</v>
      </c>
      <c r="C26" s="29" t="n">
        <v>2262631</v>
      </c>
      <c r="D26" s="29" t="n">
        <v>99576</v>
      </c>
      <c r="E26" s="29" t="n">
        <v>131324</v>
      </c>
      <c r="F26" s="29" t="n">
        <v>1858797</v>
      </c>
      <c r="G26" s="29" t="n">
        <v>104936</v>
      </c>
      <c r="H26" s="29" t="n">
        <v>16186</v>
      </c>
      <c r="I26" s="29" t="n">
        <v>0</v>
      </c>
      <c r="J26" s="29" t="n">
        <v>7072951</v>
      </c>
      <c r="K26" s="29" t="n">
        <v>313862</v>
      </c>
      <c r="L26" s="26"/>
    </row>
    <row r="27" s="27" customFormat="true" ht="16.7" hidden="false" customHeight="true" outlineLevel="0" collapsed="false">
      <c r="A27" s="28" t="s">
        <v>25</v>
      </c>
      <c r="B27" s="29" t="n">
        <v>4251111</v>
      </c>
      <c r="C27" s="29" t="n">
        <v>3932485</v>
      </c>
      <c r="D27" s="29" t="n">
        <v>162921</v>
      </c>
      <c r="E27" s="29" t="n">
        <v>295809</v>
      </c>
      <c r="F27" s="29" t="n">
        <v>2046611</v>
      </c>
      <c r="G27" s="29" t="n">
        <v>123519</v>
      </c>
      <c r="H27" s="29" t="n">
        <v>18824</v>
      </c>
      <c r="I27" s="29" t="n">
        <v>0</v>
      </c>
      <c r="J27" s="29" t="n">
        <v>10831280</v>
      </c>
      <c r="K27" s="29" t="n">
        <v>306920</v>
      </c>
      <c r="L27" s="26"/>
    </row>
    <row r="28" s="27" customFormat="true" ht="16.7" hidden="false" customHeight="true" outlineLevel="0" collapsed="false">
      <c r="A28" s="30" t="s">
        <v>26</v>
      </c>
      <c r="B28" s="31" t="n">
        <v>2659292</v>
      </c>
      <c r="C28" s="31" t="n">
        <v>2315282</v>
      </c>
      <c r="D28" s="31" t="n">
        <v>126979</v>
      </c>
      <c r="E28" s="31" t="n">
        <v>198510</v>
      </c>
      <c r="F28" s="31" t="n">
        <v>1485290</v>
      </c>
      <c r="G28" s="31" t="n">
        <v>92746</v>
      </c>
      <c r="H28" s="31" t="n">
        <v>19917</v>
      </c>
      <c r="I28" s="31" t="n">
        <v>0</v>
      </c>
      <c r="J28" s="31" t="n">
        <v>6898016</v>
      </c>
      <c r="K28" s="31" t="n">
        <v>294915</v>
      </c>
      <c r="L28" s="26"/>
    </row>
    <row r="29" s="36" customFormat="true" ht="14.25" hidden="false" customHeight="true" outlineLevel="0" collapsed="false">
      <c r="A29" s="32" t="s">
        <v>27</v>
      </c>
      <c r="B29" s="33"/>
      <c r="C29" s="34"/>
      <c r="D29" s="34"/>
      <c r="E29" s="33"/>
      <c r="F29" s="33"/>
      <c r="G29" s="33"/>
      <c r="H29" s="33"/>
      <c r="I29" s="33"/>
      <c r="J29" s="33"/>
      <c r="K29" s="33"/>
      <c r="L29" s="35"/>
    </row>
    <row r="30" s="36" customFormat="true" ht="14.25" hidden="false" customHeight="true" outlineLevel="0" collapsed="false">
      <c r="A30" s="32" t="s">
        <v>28</v>
      </c>
      <c r="B30" s="33"/>
      <c r="C30" s="34"/>
      <c r="D30" s="34"/>
      <c r="E30" s="33"/>
      <c r="F30" s="33"/>
      <c r="G30" s="33"/>
      <c r="H30" s="33"/>
      <c r="I30" s="33"/>
      <c r="J30" s="33"/>
      <c r="K30" s="33"/>
      <c r="L30" s="35"/>
    </row>
    <row r="31" s="39" customFormat="true" ht="14.2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s="39" customFormat="true" ht="9.75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8"/>
    </row>
    <row r="33" s="43" customFormat="true" ht="19.5" hidden="false" customHeight="true" outlineLevel="0" collapsed="false">
      <c r="A33" s="41" t="s">
        <v>3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s="43" customFormat="true" ht="14.25" hidden="false" customHeight="true" outlineLevel="0" collapsed="false">
      <c r="A34" s="44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2"/>
    </row>
    <row r="35" s="46" customFormat="true" ht="14.25" hidden="false" customHeight="true" outlineLevel="0" collapsed="false">
      <c r="A35" s="41" t="s">
        <v>3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5"/>
    </row>
    <row r="36" s="43" customFormat="true" ht="14.25" hidden="false" customHeight="true" outlineLevel="0" collapsed="false">
      <c r="A36" s="47" t="s">
        <v>3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2"/>
    </row>
    <row r="37" s="43" customFormat="true" ht="15.75" hidden="false" customHeight="fals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75" hidden="false" customHeight="false" outlineLevel="0" collapsed="false">
      <c r="B40" s="49"/>
      <c r="C40" s="50"/>
      <c r="D40" s="50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user</cp:lastModifiedBy>
  <cp:lastPrinted>2019-05-06T09:47:52Z</cp:lastPrinted>
  <dcterms:modified xsi:type="dcterms:W3CDTF">2019-07-02T01:54:19Z</dcterms:modified>
  <cp:revision>0</cp:revision>
  <dc:subject>國內期貨交易概況明細表</dc:subject>
  <dc:title>國內期貨交易概況明細表</dc:title>
</cp:coreProperties>
</file>