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6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G33" activeCellId="0" sqref="G33:G36"/>
    </sheetView>
  </sheetViews>
  <sheetFormatPr defaultColWidth="11.21484375" defaultRowHeight="16.2" zeroHeight="false" outlineLevelRow="0" outlineLevelCol="0"/>
  <cols>
    <col collapsed="false" customWidth="true" hidden="false" outlineLevel="0" max="1" min="1" style="1" width="10.77"/>
    <col collapsed="false" customWidth="true" hidden="false" outlineLevel="0" max="3" min="2" style="1" width="18.77"/>
    <col collapsed="false" customWidth="true" hidden="false" outlineLevel="0" max="4" min="4" style="1" width="12.77"/>
    <col collapsed="false" customWidth="true" hidden="false" outlineLevel="0" max="5" min="5" style="1" width="18.77"/>
    <col collapsed="false" customWidth="true" hidden="false" outlineLevel="0" max="6" min="6" style="1" width="12.77"/>
    <col collapsed="false" customWidth="true" hidden="false" outlineLevel="0" max="7" min="7" style="1" width="16.77"/>
    <col collapsed="false" customWidth="true" hidden="false" outlineLevel="0" max="8" min="8" style="1" width="13.32"/>
    <col collapsed="false" customWidth="true" hidden="false" outlineLevel="0" max="9" min="9" style="1" width="16.77"/>
    <col collapsed="false" customWidth="true" hidden="false" outlineLevel="0" max="10" min="10" style="1" width="12.77"/>
    <col collapsed="false" customWidth="true" hidden="false" outlineLevel="0" max="12" min="11" style="1" width="16.77"/>
    <col collapsed="false" customWidth="false" hidden="false" outlineLevel="0" max="257" min="13" style="1" width="11.21"/>
  </cols>
  <sheetData>
    <row r="1" customFormat="false" ht="25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2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2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fals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9" t="s">
        <v>42</v>
      </c>
      <c r="B19" s="40" t="n">
        <v>764.889077</v>
      </c>
      <c r="C19" s="40" t="n">
        <v>182.484224</v>
      </c>
      <c r="D19" s="41" t="n">
        <v>11.9288031093167</v>
      </c>
      <c r="E19" s="40" t="n">
        <v>32.611619</v>
      </c>
      <c r="F19" s="42" t="n">
        <v>2.13178746962287</v>
      </c>
      <c r="G19" s="40" t="n">
        <v>215.095843</v>
      </c>
      <c r="H19" s="42" t="n">
        <v>14.0605905789396</v>
      </c>
      <c r="I19" s="40" t="n">
        <v>9.738162</v>
      </c>
      <c r="J19" s="42" t="n">
        <v>0.636573477960648</v>
      </c>
      <c r="K19" s="43" t="n">
        <v>71.549088</v>
      </c>
      <c r="L19" s="43" t="n">
        <v>97.771</v>
      </c>
    </row>
    <row r="20" s="37" customFormat="true" ht="18.6" hidden="false" customHeight="true" outlineLevel="0" collapsed="false">
      <c r="A20" s="39" t="s">
        <v>43</v>
      </c>
      <c r="B20" s="40" t="n">
        <v>678.31086</v>
      </c>
      <c r="C20" s="40" t="n">
        <v>149.492167</v>
      </c>
      <c r="D20" s="41" t="n">
        <v>11.019443725256</v>
      </c>
      <c r="E20" s="40" t="n">
        <v>40.358953</v>
      </c>
      <c r="F20" s="42" t="n">
        <v>2.97495996157278</v>
      </c>
      <c r="G20" s="40" t="n">
        <v>189.85112</v>
      </c>
      <c r="H20" s="42" t="n">
        <v>13.9944036868288</v>
      </c>
      <c r="I20" s="40" t="n">
        <v>7.439602</v>
      </c>
      <c r="J20" s="42" t="n">
        <v>0.548391780134554</v>
      </c>
      <c r="K20" s="43" t="n">
        <v>65.007198</v>
      </c>
      <c r="L20" s="43" t="n">
        <v>110.766</v>
      </c>
    </row>
    <row r="21" s="37" customFormat="true" ht="18.6" hidden="false" customHeight="true" outlineLevel="0" collapsed="false">
      <c r="A21" s="39" t="s">
        <v>44</v>
      </c>
      <c r="B21" s="40" t="n">
        <v>507.27748</v>
      </c>
      <c r="C21" s="40" t="n">
        <v>99.375251</v>
      </c>
      <c r="D21" s="41" t="n">
        <v>9.79495985116469</v>
      </c>
      <c r="E21" s="40" t="n">
        <v>32.123402</v>
      </c>
      <c r="F21" s="42" t="n">
        <v>3.16625547816552</v>
      </c>
      <c r="G21" s="40" t="n">
        <v>131.498653</v>
      </c>
      <c r="H21" s="42" t="n">
        <v>12.9612153293302</v>
      </c>
      <c r="I21" s="40" t="n">
        <v>4.304743</v>
      </c>
      <c r="J21" s="42" t="n">
        <v>0.424298650119457</v>
      </c>
      <c r="K21" s="43" t="n">
        <v>59.31559</v>
      </c>
      <c r="L21" s="43" t="n">
        <v>120.766</v>
      </c>
    </row>
    <row r="22" s="37" customFormat="true" ht="18.6" hidden="false" customHeight="true" outlineLevel="0" collapsed="false">
      <c r="A22" s="39" t="s">
        <v>45</v>
      </c>
      <c r="B22" s="40" t="n">
        <v>505.008998</v>
      </c>
      <c r="C22" s="40" t="n">
        <v>94.840689</v>
      </c>
      <c r="D22" s="41" t="n">
        <v>9.38999991837769</v>
      </c>
      <c r="E22" s="40" t="n">
        <v>38.689211</v>
      </c>
      <c r="F22" s="42" t="n">
        <v>3.83054669849665</v>
      </c>
      <c r="G22" s="40" t="n">
        <v>133.5299</v>
      </c>
      <c r="H22" s="42" t="n">
        <v>13.2205466168743</v>
      </c>
      <c r="I22" s="40" t="n">
        <v>3.53472</v>
      </c>
      <c r="J22" s="42" t="n">
        <v>0.349966041595164</v>
      </c>
      <c r="K22" s="43" t="n">
        <v>43.722969</v>
      </c>
      <c r="L22" s="43" t="n">
        <v>143.251</v>
      </c>
    </row>
    <row r="23" s="37" customFormat="true" ht="18.6" hidden="false" customHeight="true" outlineLevel="0" collapsed="false">
      <c r="A23" s="39" t="s">
        <v>46</v>
      </c>
      <c r="B23" s="40" t="n">
        <v>573.045359</v>
      </c>
      <c r="C23" s="40" t="n">
        <v>108.111892</v>
      </c>
      <c r="D23" s="41" t="n">
        <v>9.43310073993637</v>
      </c>
      <c r="E23" s="40" t="n">
        <v>29.534544</v>
      </c>
      <c r="F23" s="42" t="n">
        <v>2.57698134503171</v>
      </c>
      <c r="G23" s="40" t="n">
        <v>137.646436</v>
      </c>
      <c r="H23" s="42" t="n">
        <v>12.0100820849681</v>
      </c>
      <c r="I23" s="40" t="n">
        <v>4.364319</v>
      </c>
      <c r="J23" s="42" t="n">
        <v>0.380800483893283</v>
      </c>
      <c r="K23" s="43" t="n">
        <v>42.221751</v>
      </c>
      <c r="L23" s="43" t="n">
        <v>153.657</v>
      </c>
    </row>
    <row r="24" s="37" customFormat="true" ht="18.6" hidden="false" customHeight="true" outlineLevel="0" collapsed="false">
      <c r="A24" s="39" t="s">
        <v>47</v>
      </c>
      <c r="B24" s="40" t="n">
        <v>598.853855</v>
      </c>
      <c r="C24" s="40" t="n">
        <v>113.067389</v>
      </c>
      <c r="D24" s="41" t="n">
        <v>9.44031570106533</v>
      </c>
      <c r="E24" s="40" t="n">
        <v>27.474362</v>
      </c>
      <c r="F24" s="42" t="n">
        <v>2.29391209312663</v>
      </c>
      <c r="G24" s="40" t="n">
        <v>140.541751</v>
      </c>
      <c r="H24" s="42" t="n">
        <v>11.734227794192</v>
      </c>
      <c r="I24" s="40" t="n">
        <v>3.909338</v>
      </c>
      <c r="J24" s="42" t="n">
        <v>0.326401672742008</v>
      </c>
      <c r="K24" s="43" t="n">
        <v>43.492051</v>
      </c>
      <c r="L24" s="43" t="n">
        <v>145.743</v>
      </c>
    </row>
    <row r="25" s="37" customFormat="true" ht="18.6" hidden="false" customHeight="true" outlineLevel="0" collapsed="false">
      <c r="A25" s="31" t="n">
        <v>2019</v>
      </c>
      <c r="B25" s="32" t="n">
        <f aca="false">SUM(B26:B42)</f>
        <v>3704.2513</v>
      </c>
      <c r="C25" s="32" t="n">
        <f aca="false">SUM(C26:C42)</f>
        <v>767.219406</v>
      </c>
      <c r="D25" s="33" t="n">
        <f aca="false">C25/(B25*2)*100</f>
        <v>10.3559308462684</v>
      </c>
      <c r="E25" s="32" t="n">
        <f aca="false">SUM(E26:E42)</f>
        <v>148.936418</v>
      </c>
      <c r="F25" s="33" t="n">
        <f aca="false">E25/(B25*2)*100</f>
        <v>2.01034441156841</v>
      </c>
      <c r="G25" s="32" t="n">
        <f aca="false">SUM(G26:G39)</f>
        <v>916.155824</v>
      </c>
      <c r="H25" s="33" t="n">
        <f aca="false">G25/(B25*2)*100</f>
        <v>12.3662752578369</v>
      </c>
      <c r="I25" s="32" t="n">
        <f aca="false">SUM(I26:I42)</f>
        <v>29.303435</v>
      </c>
      <c r="J25" s="33" t="n">
        <f aca="false">I25/(B25*2)*100</f>
        <v>0.395537891827156</v>
      </c>
      <c r="K25" s="34" t="n">
        <f aca="false">K31</f>
        <v>46.438884</v>
      </c>
      <c r="L25" s="34" t="n">
        <f aca="false">L31</f>
        <v>80.819</v>
      </c>
    </row>
    <row r="26" s="37" customFormat="true" ht="18.6" hidden="false" customHeight="true" outlineLevel="0" collapsed="false">
      <c r="A26" s="39" t="s">
        <v>48</v>
      </c>
      <c r="B26" s="40" t="n">
        <v>570.877582</v>
      </c>
      <c r="C26" s="40" t="n">
        <v>108.737224</v>
      </c>
      <c r="D26" s="42" t="n">
        <f aca="false">C26/(B26*2)*100</f>
        <v>9.52369014203119</v>
      </c>
      <c r="E26" s="40" t="n">
        <v>25.736275</v>
      </c>
      <c r="F26" s="42" t="n">
        <f aca="false">E26/(B26*2)*100</f>
        <v>2.25409753434669</v>
      </c>
      <c r="G26" s="40" t="n">
        <v>134.473499</v>
      </c>
      <c r="H26" s="42" t="n">
        <f aca="false">G26/(B26*2)*100</f>
        <v>11.7777876763779</v>
      </c>
      <c r="I26" s="40" t="n">
        <v>4.161043</v>
      </c>
      <c r="J26" s="42" t="n">
        <f aca="false">I26/(B26*2)*100</f>
        <v>0.364442669601974</v>
      </c>
      <c r="K26" s="43" t="n">
        <v>43.377477</v>
      </c>
      <c r="L26" s="43" t="n">
        <v>141.229</v>
      </c>
    </row>
    <row r="27" s="37" customFormat="true" ht="18.6" hidden="false" customHeight="true" outlineLevel="0" collapsed="false">
      <c r="A27" s="39" t="s">
        <v>49</v>
      </c>
      <c r="B27" s="40" t="n">
        <v>480.430982</v>
      </c>
      <c r="C27" s="40" t="n">
        <v>107.727113</v>
      </c>
      <c r="D27" s="42" t="n">
        <f aca="false">C27/(B27*2)*100</f>
        <v>11.2115076916501</v>
      </c>
      <c r="E27" s="40" t="n">
        <v>14.835628</v>
      </c>
      <c r="F27" s="42" t="n">
        <f aca="false">E27/(B27*2)*100</f>
        <v>1.54399159877662</v>
      </c>
      <c r="G27" s="40" t="n">
        <v>122.562741</v>
      </c>
      <c r="H27" s="42" t="n">
        <f aca="false">G27/(B27*2)*100</f>
        <v>12.7554992904267</v>
      </c>
      <c r="I27" s="40" t="n">
        <v>3.407019</v>
      </c>
      <c r="J27" s="42" t="n">
        <f aca="false">I27/(B27*2)*100</f>
        <v>0.354579443005197</v>
      </c>
      <c r="K27" s="43" t="n">
        <v>45.911469</v>
      </c>
      <c r="L27" s="43" t="n">
        <v>142.432</v>
      </c>
    </row>
    <row r="28" s="37" customFormat="true" ht="18.6" hidden="false" customHeight="true" outlineLevel="0" collapsed="false">
      <c r="A28" s="39" t="s">
        <v>50</v>
      </c>
      <c r="B28" s="40" t="n">
        <v>662.864552</v>
      </c>
      <c r="C28" s="40" t="n">
        <v>153.976942</v>
      </c>
      <c r="D28" s="42" t="n">
        <f aca="false">C28/(B28*2)*100</f>
        <v>11.6145101993627</v>
      </c>
      <c r="E28" s="40" t="n">
        <v>22.960519</v>
      </c>
      <c r="F28" s="42" t="n">
        <f aca="false">E28/(B28*2)*100</f>
        <v>1.73191634178682</v>
      </c>
      <c r="G28" s="40" t="n">
        <v>176.937461</v>
      </c>
      <c r="H28" s="42" t="n">
        <f aca="false">G28/(B28*2)*100</f>
        <v>13.3464265411495</v>
      </c>
      <c r="I28" s="40" t="n">
        <v>5.644875</v>
      </c>
      <c r="J28" s="42" t="n">
        <f aca="false">I28/(B28*2)*100</f>
        <v>0.425794001426705</v>
      </c>
      <c r="K28" s="43" t="n">
        <v>49.043864</v>
      </c>
      <c r="L28" s="43" t="n">
        <v>89.712</v>
      </c>
    </row>
    <row r="29" s="37" customFormat="true" ht="18.6" hidden="false" customHeight="true" outlineLevel="0" collapsed="false">
      <c r="A29" s="39" t="s">
        <v>51</v>
      </c>
      <c r="B29" s="40" t="n">
        <v>715.686573</v>
      </c>
      <c r="C29" s="40" t="n">
        <v>179.538402</v>
      </c>
      <c r="D29" s="42" t="n">
        <f aca="false">C29/(B29*2)*100</f>
        <v>12.5430886070291</v>
      </c>
      <c r="E29" s="40" t="n">
        <v>27.091917</v>
      </c>
      <c r="F29" s="42" t="n">
        <f aca="false">E29/(B29*2)*100</f>
        <v>1.89272217909836</v>
      </c>
      <c r="G29" s="40" t="n">
        <v>206.630319</v>
      </c>
      <c r="H29" s="42" t="n">
        <f aca="false">G29/(B29*2)*100</f>
        <v>14.4358107861275</v>
      </c>
      <c r="I29" s="40" t="n">
        <v>7.535754</v>
      </c>
      <c r="J29" s="42" t="n">
        <f aca="false">I29/(B29*2)*100</f>
        <v>0.526470265357347</v>
      </c>
      <c r="K29" s="43" t="n">
        <v>50.188439</v>
      </c>
      <c r="L29" s="43" t="n">
        <v>56.916</v>
      </c>
    </row>
    <row r="30" s="37" customFormat="true" ht="18.6" hidden="false" customHeight="true" outlineLevel="0" collapsed="false">
      <c r="A30" s="39" t="s">
        <v>52</v>
      </c>
      <c r="B30" s="40" t="n">
        <v>725.004867</v>
      </c>
      <c r="C30" s="40" t="n">
        <v>127.253265</v>
      </c>
      <c r="D30" s="42" t="n">
        <f aca="false">C30/(B30*2)*100</f>
        <v>8.77602832699329</v>
      </c>
      <c r="E30" s="40" t="n">
        <v>37.638112</v>
      </c>
      <c r="F30" s="42" t="n">
        <f aca="false">E30/(B30*2)*100</f>
        <v>2.59571443676943</v>
      </c>
      <c r="G30" s="40" t="n">
        <v>164.891377</v>
      </c>
      <c r="H30" s="42" t="n">
        <f aca="false">G30/(B30*2)*100</f>
        <v>11.3717427637627</v>
      </c>
      <c r="I30" s="40" t="n">
        <v>6.088822</v>
      </c>
      <c r="J30" s="42" t="n">
        <f aca="false">I30/(B30*2)*100</f>
        <v>0.419915939681547</v>
      </c>
      <c r="K30" s="43" t="n">
        <v>47.298723</v>
      </c>
      <c r="L30" s="43" t="n">
        <v>99.963</v>
      </c>
    </row>
    <row r="31" s="37" customFormat="true" ht="18.6" hidden="false" customHeight="true" outlineLevel="0" collapsed="false">
      <c r="A31" s="39" t="s">
        <v>53</v>
      </c>
      <c r="B31" s="44" t="n">
        <v>549.386744</v>
      </c>
      <c r="C31" s="44" t="n">
        <v>89.98646</v>
      </c>
      <c r="D31" s="45" t="n">
        <f aca="false">C31/(B31*2)*100</f>
        <v>8.18971889864165</v>
      </c>
      <c r="E31" s="44" t="n">
        <v>20.673967</v>
      </c>
      <c r="F31" s="45" t="n">
        <f aca="false">E31/(B31*2)*100</f>
        <v>1.88154949366598</v>
      </c>
      <c r="G31" s="44" t="n">
        <v>110.660427</v>
      </c>
      <c r="H31" s="45" t="n">
        <f aca="false">G31/(B31*2)*100</f>
        <v>10.0712683923076</v>
      </c>
      <c r="I31" s="44" t="n">
        <v>2.465922</v>
      </c>
      <c r="J31" s="45" t="n">
        <f aca="false">I31/(B31*2)*100</f>
        <v>0.224424963555364</v>
      </c>
      <c r="K31" s="46" t="n">
        <v>46.438884</v>
      </c>
      <c r="L31" s="46" t="n">
        <v>80.819</v>
      </c>
    </row>
    <row r="32" customFormat="false" ht="18" hidden="false" customHeight="true" outlineLevel="0" collapsed="false">
      <c r="A32" s="47" t="s">
        <v>54</v>
      </c>
      <c r="B32" s="47"/>
      <c r="C32" s="47"/>
      <c r="D32" s="47"/>
      <c r="E32" s="47"/>
      <c r="F32" s="47"/>
      <c r="G32" s="48" t="s">
        <v>55</v>
      </c>
      <c r="H32" s="48"/>
      <c r="I32" s="48"/>
      <c r="J32" s="48"/>
      <c r="K32" s="48"/>
      <c r="L32" s="48"/>
      <c r="M32" s="48"/>
      <c r="N32" s="49"/>
    </row>
    <row r="33" customFormat="false" ht="18" hidden="false" customHeight="true" outlineLevel="0" collapsed="false">
      <c r="A33" s="50" t="s">
        <v>56</v>
      </c>
      <c r="B33" s="50"/>
      <c r="C33" s="50"/>
      <c r="D33" s="50"/>
      <c r="E33" s="51"/>
      <c r="F33" s="51"/>
      <c r="G33" s="52" t="s">
        <v>57</v>
      </c>
      <c r="H33" s="51"/>
      <c r="I33" s="51"/>
      <c r="J33" s="51"/>
      <c r="K33" s="51"/>
      <c r="L33" s="51"/>
      <c r="M33" s="51"/>
      <c r="N33" s="51"/>
    </row>
    <row r="34" customFormat="false" ht="18" hidden="false" customHeight="true" outlineLevel="0" collapsed="false">
      <c r="A34" s="53" t="s">
        <v>58</v>
      </c>
      <c r="B34" s="50"/>
      <c r="C34" s="50"/>
      <c r="D34" s="50"/>
      <c r="E34" s="51"/>
      <c r="F34" s="51"/>
      <c r="G34" s="52" t="s">
        <v>59</v>
      </c>
      <c r="H34" s="54"/>
      <c r="I34" s="54"/>
      <c r="J34" s="54"/>
      <c r="K34" s="55"/>
      <c r="L34" s="56"/>
      <c r="M34" s="56"/>
      <c r="N34" s="51"/>
    </row>
    <row r="35" customFormat="false" ht="18" hidden="false" customHeight="true" outlineLevel="0" collapsed="false">
      <c r="A35" s="53" t="s">
        <v>60</v>
      </c>
      <c r="B35" s="50"/>
      <c r="C35" s="50"/>
      <c r="D35" s="50"/>
      <c r="E35" s="51"/>
      <c r="F35" s="51"/>
      <c r="G35" s="52" t="s">
        <v>61</v>
      </c>
      <c r="H35" s="54"/>
      <c r="I35" s="54"/>
      <c r="J35" s="54"/>
      <c r="K35" s="55"/>
      <c r="L35" s="56"/>
      <c r="M35" s="56"/>
      <c r="N35" s="51"/>
    </row>
    <row r="36" customFormat="false" ht="18" hidden="false" customHeight="true" outlineLevel="0" collapsed="false">
      <c r="A36" s="53" t="s">
        <v>62</v>
      </c>
      <c r="B36" s="50"/>
      <c r="C36" s="50"/>
      <c r="D36" s="50"/>
      <c r="E36" s="51"/>
      <c r="F36" s="51"/>
      <c r="G36" s="52" t="s">
        <v>63</v>
      </c>
      <c r="H36" s="52"/>
      <c r="I36" s="52"/>
      <c r="J36" s="52"/>
      <c r="K36" s="55"/>
      <c r="L36" s="57"/>
      <c r="M36" s="57"/>
      <c r="N36" s="51"/>
    </row>
    <row r="37" customFormat="false" ht="18" hidden="false" customHeight="true" outlineLevel="0" collapsed="false">
      <c r="A37" s="50"/>
      <c r="B37" s="50"/>
      <c r="C37" s="50"/>
      <c r="D37" s="50"/>
      <c r="E37" s="51"/>
      <c r="F37" s="51"/>
      <c r="G37" s="52"/>
      <c r="H37" s="52"/>
      <c r="I37" s="52"/>
      <c r="J37" s="52"/>
      <c r="K37" s="55"/>
      <c r="L37" s="57"/>
      <c r="M37" s="57"/>
      <c r="N37" s="51"/>
    </row>
    <row r="38" customFormat="false" ht="18" hidden="false" customHeight="true" outlineLevel="0" collapsed="false">
      <c r="A38" s="50"/>
      <c r="B38" s="50"/>
      <c r="C38" s="50"/>
      <c r="D38" s="50"/>
      <c r="E38" s="51"/>
      <c r="F38" s="51"/>
      <c r="G38" s="52"/>
      <c r="H38" s="52"/>
      <c r="I38" s="52"/>
      <c r="J38" s="52"/>
      <c r="K38" s="55"/>
      <c r="L38" s="57"/>
      <c r="M38" s="57"/>
      <c r="N38" s="51"/>
    </row>
    <row r="39" customFormat="false" ht="18" hidden="false" customHeight="true" outlineLevel="0" collapsed="false">
      <c r="A39" s="50"/>
      <c r="B39" s="50"/>
      <c r="C39" s="50"/>
      <c r="D39" s="50"/>
      <c r="E39" s="51"/>
      <c r="F39" s="51"/>
      <c r="G39" s="52"/>
      <c r="H39" s="52"/>
      <c r="I39" s="52"/>
      <c r="J39" s="52"/>
      <c r="K39" s="55"/>
      <c r="L39" s="57"/>
      <c r="M39" s="57"/>
      <c r="N39" s="51"/>
    </row>
    <row r="40" customFormat="false" ht="18" hidden="false" customHeight="true" outlineLevel="0" collapsed="false">
      <c r="A40" s="58" t="n">
        <v>36</v>
      </c>
      <c r="B40" s="58"/>
      <c r="C40" s="58"/>
      <c r="D40" s="58"/>
      <c r="E40" s="58"/>
      <c r="F40" s="58"/>
      <c r="G40" s="58" t="n">
        <v>37</v>
      </c>
      <c r="H40" s="58"/>
      <c r="I40" s="58"/>
      <c r="J40" s="58"/>
      <c r="K40" s="58"/>
      <c r="L40" s="58"/>
    </row>
    <row r="41" customFormat="false" ht="16.2" hidden="false" customHeight="false" outlineLevel="0" collapsed="false">
      <c r="A41" s="59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1"/>
    </row>
    <row r="42" customFormat="false" ht="16.2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16.2" hidden="false" customHeight="false" outlineLevel="0" collapsed="false">
      <c r="A43" s="59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</row>
    <row r="44" customFormat="false" ht="16.2" hidden="false" customHeight="fals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16.2" hidden="false" customHeight="false" outlineLevel="0" collapsed="false">
      <c r="A45" s="59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6.2" hidden="false" customHeight="false" outlineLevel="0" collapsed="false">
      <c r="A46" s="59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</row>
    <row r="47" customFormat="false" ht="16.2" hidden="true" customHeight="false" outlineLevel="0" collapsed="false">
      <c r="A47" s="62" t="s">
        <v>64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6.2" hidden="true" customHeight="false" outlineLevel="0" collapsed="false">
      <c r="A48" s="62" t="s">
        <v>65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6.2" hidden="true" customHeight="false" outlineLevel="0" collapsed="false">
      <c r="A49" s="62" t="s">
        <v>6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6.2" hidden="true" customHeight="false" outlineLevel="0" collapsed="false">
      <c r="A50" s="62" t="s">
        <v>67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</sheetData>
  <mergeCells count="11">
    <mergeCell ref="A1:F1"/>
    <mergeCell ref="K2:L2"/>
    <mergeCell ref="K3:L3"/>
    <mergeCell ref="A32:F32"/>
    <mergeCell ref="G32:M32"/>
    <mergeCell ref="A40:F40"/>
    <mergeCell ref="G40:L40"/>
    <mergeCell ref="A47:M47"/>
    <mergeCell ref="A48:M48"/>
    <mergeCell ref="A49:M49"/>
    <mergeCell ref="A50:M5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09:41Z</cp:lastPrinted>
  <dcterms:modified xsi:type="dcterms:W3CDTF">2019-07-05T01:28:33Z</dcterms:modified>
  <cp:revision>0</cp:revision>
  <dc:subject/>
  <dc:title/>
</cp:coreProperties>
</file>