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39282</v>
      </c>
      <c r="C17" s="29" t="n">
        <v>40634</v>
      </c>
      <c r="D17" s="29" t="n">
        <v>6466</v>
      </c>
      <c r="E17" s="29" t="n">
        <v>4322</v>
      </c>
      <c r="F17" s="29" t="n">
        <v>2093967</v>
      </c>
      <c r="G17" s="29" t="n">
        <v>1978312</v>
      </c>
      <c r="H17" s="30"/>
      <c r="I17" s="28" t="s">
        <v>14</v>
      </c>
      <c r="J17" s="29" t="n">
        <v>4724</v>
      </c>
      <c r="K17" s="29" t="n">
        <v>3481</v>
      </c>
      <c r="L17" s="29" t="n">
        <v>64330</v>
      </c>
      <c r="M17" s="29" t="n">
        <v>59658</v>
      </c>
      <c r="N17" s="29" t="n">
        <v>8023243</v>
      </c>
      <c r="O17" s="29" t="n">
        <v>7958416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8104</v>
      </c>
      <c r="C18" s="29" t="n">
        <v>18425</v>
      </c>
      <c r="D18" s="29" t="n">
        <v>4381</v>
      </c>
      <c r="E18" s="29" t="n">
        <v>2328</v>
      </c>
      <c r="F18" s="29" t="n">
        <v>1835603</v>
      </c>
      <c r="G18" s="29" t="n">
        <v>1735829</v>
      </c>
      <c r="H18" s="30"/>
      <c r="I18" s="28" t="s">
        <v>15</v>
      </c>
      <c r="J18" s="29" t="n">
        <v>845</v>
      </c>
      <c r="K18" s="29" t="n">
        <v>679</v>
      </c>
      <c r="L18" s="29" t="n">
        <v>39402</v>
      </c>
      <c r="M18" s="29" t="n">
        <v>34618</v>
      </c>
      <c r="N18" s="29" t="n">
        <v>6492373</v>
      </c>
      <c r="O18" s="29" t="n">
        <v>6466157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9187</v>
      </c>
      <c r="C19" s="29" t="n">
        <v>31381</v>
      </c>
      <c r="D19" s="29" t="n">
        <v>6078</v>
      </c>
      <c r="E19" s="29" t="n">
        <v>7012</v>
      </c>
      <c r="F19" s="29" t="n">
        <v>3352856</v>
      </c>
      <c r="G19" s="29" t="n">
        <v>3264143</v>
      </c>
      <c r="H19" s="30"/>
      <c r="I19" s="28" t="s">
        <v>16</v>
      </c>
      <c r="J19" s="29" t="n">
        <v>1826</v>
      </c>
      <c r="K19" s="29" t="n">
        <v>1763</v>
      </c>
      <c r="L19" s="29" t="n">
        <v>53273</v>
      </c>
      <c r="M19" s="29" t="n">
        <v>55456</v>
      </c>
      <c r="N19" s="29" t="n">
        <v>9546928</v>
      </c>
      <c r="O19" s="29" t="n">
        <v>9189495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20342</v>
      </c>
      <c r="C20" s="29" t="n">
        <v>20861</v>
      </c>
      <c r="D20" s="29" t="n">
        <v>8058</v>
      </c>
      <c r="E20" s="29" t="n">
        <v>5871</v>
      </c>
      <c r="F20" s="29" t="n">
        <v>2501162</v>
      </c>
      <c r="G20" s="29" t="n">
        <v>2349507</v>
      </c>
      <c r="H20" s="30"/>
      <c r="I20" s="28" t="s">
        <v>17</v>
      </c>
      <c r="J20" s="29" t="n">
        <v>592</v>
      </c>
      <c r="K20" s="29" t="n">
        <v>701</v>
      </c>
      <c r="L20" s="29" t="n">
        <v>37205</v>
      </c>
      <c r="M20" s="29" t="n">
        <v>38126</v>
      </c>
      <c r="N20" s="29" t="n">
        <v>6719313</v>
      </c>
      <c r="O20" s="29" t="n">
        <v>6662182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4308</v>
      </c>
      <c r="C21" s="29" t="n">
        <v>19183</v>
      </c>
      <c r="D21" s="29" t="n">
        <v>5768</v>
      </c>
      <c r="E21" s="29" t="n">
        <v>4410</v>
      </c>
      <c r="F21" s="29" t="n">
        <v>2345273</v>
      </c>
      <c r="G21" s="29" t="n">
        <v>2182469</v>
      </c>
      <c r="H21" s="30"/>
      <c r="I21" s="28" t="s">
        <v>18</v>
      </c>
      <c r="J21" s="29" t="n">
        <v>1313</v>
      </c>
      <c r="K21" s="29" t="n">
        <v>1404</v>
      </c>
      <c r="L21" s="29" t="n">
        <v>39313</v>
      </c>
      <c r="M21" s="29" t="n">
        <v>38411</v>
      </c>
      <c r="N21" s="29" t="n">
        <v>6521306</v>
      </c>
      <c r="O21" s="29" t="n">
        <v>6481051</v>
      </c>
      <c r="P21" s="24"/>
      <c r="Q21" s="24"/>
      <c r="R21" s="24"/>
    </row>
    <row r="22" s="26" customFormat="true" ht="16.5" hidden="false" customHeight="true" outlineLevel="0" collapsed="false">
      <c r="A22" s="18" t="n">
        <v>2019</v>
      </c>
      <c r="B22" s="19" t="n">
        <f aca="false">SUM(B23:B43)</f>
        <v>132310</v>
      </c>
      <c r="C22" s="19" t="n">
        <f aca="false">SUM(C23:C43)</f>
        <v>123310</v>
      </c>
      <c r="D22" s="19" t="n">
        <f aca="false">SUM(D23:D43)</f>
        <v>40022</v>
      </c>
      <c r="E22" s="19" t="n">
        <f aca="false">SUM(E23:E43)</f>
        <v>26652</v>
      </c>
      <c r="F22" s="19" t="n">
        <f aca="false">SUM(F23:F43)</f>
        <v>13878157</v>
      </c>
      <c r="G22" s="19" t="n">
        <f aca="false">SUM(G23:G43)</f>
        <v>12865536</v>
      </c>
      <c r="H22" s="27"/>
      <c r="I22" s="18" t="n">
        <v>2019</v>
      </c>
      <c r="J22" s="19" t="n">
        <f aca="false">SUM(J23:J48)</f>
        <v>11238</v>
      </c>
      <c r="K22" s="19" t="n">
        <f aca="false">SUM(K23:K48)</f>
        <v>10095</v>
      </c>
      <c r="L22" s="19" t="n">
        <f aca="false">SUM(L23:L48)</f>
        <v>411261</v>
      </c>
      <c r="M22" s="19" t="n">
        <f aca="false">SUM(M23:M48)</f>
        <v>427523</v>
      </c>
      <c r="N22" s="19" t="n">
        <f aca="false">SUM(N23:N48)</f>
        <v>44290315</v>
      </c>
      <c r="O22" s="19" t="n">
        <f aca="false">SUM(O23:O48)</f>
        <v>44400780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28493</v>
      </c>
      <c r="C23" s="29" t="n">
        <v>21610</v>
      </c>
      <c r="D23" s="29" t="n">
        <v>9328</v>
      </c>
      <c r="E23" s="29" t="n">
        <v>6220</v>
      </c>
      <c r="F23" s="29" t="n">
        <v>2275112</v>
      </c>
      <c r="G23" s="29" t="n">
        <v>2137916</v>
      </c>
      <c r="H23" s="30"/>
      <c r="I23" s="28" t="s">
        <v>19</v>
      </c>
      <c r="J23" s="29" t="n">
        <v>2086</v>
      </c>
      <c r="K23" s="29" t="n">
        <v>1857</v>
      </c>
      <c r="L23" s="29" t="n">
        <v>46487</v>
      </c>
      <c r="M23" s="29" t="n">
        <v>46800</v>
      </c>
      <c r="N23" s="29" t="n">
        <v>6528378</v>
      </c>
      <c r="O23" s="29" t="n">
        <v>6477046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8698</v>
      </c>
      <c r="C24" s="29" t="n">
        <v>8811</v>
      </c>
      <c r="D24" s="29" t="n">
        <v>5082</v>
      </c>
      <c r="E24" s="29" t="n">
        <v>5240</v>
      </c>
      <c r="F24" s="29" t="n">
        <v>1162098</v>
      </c>
      <c r="G24" s="29" t="n">
        <v>1013237</v>
      </c>
      <c r="H24" s="30"/>
      <c r="I24" s="28" t="s">
        <v>20</v>
      </c>
      <c r="J24" s="29" t="n">
        <v>1126</v>
      </c>
      <c r="K24" s="29" t="n">
        <v>1281</v>
      </c>
      <c r="L24" s="29" t="n">
        <v>34528</v>
      </c>
      <c r="M24" s="29" t="n">
        <v>48870</v>
      </c>
      <c r="N24" s="29" t="n">
        <v>3681385</v>
      </c>
      <c r="O24" s="29" t="n">
        <v>3688558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3520</v>
      </c>
      <c r="C25" s="29" t="n">
        <v>14684</v>
      </c>
      <c r="D25" s="29" t="n">
        <v>5521</v>
      </c>
      <c r="E25" s="29" t="n">
        <v>5641</v>
      </c>
      <c r="F25" s="29" t="n">
        <v>1985237</v>
      </c>
      <c r="G25" s="29" t="n">
        <v>1818030</v>
      </c>
      <c r="H25" s="30"/>
      <c r="I25" s="28" t="s">
        <v>21</v>
      </c>
      <c r="J25" s="29" t="n">
        <v>1866</v>
      </c>
      <c r="K25" s="29" t="n">
        <v>1766</v>
      </c>
      <c r="L25" s="29" t="n">
        <v>50805</v>
      </c>
      <c r="M25" s="29" t="n">
        <v>53687</v>
      </c>
      <c r="N25" s="29" t="n">
        <v>6205714</v>
      </c>
      <c r="O25" s="29" t="n">
        <v>6253427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5681</v>
      </c>
      <c r="C26" s="29" t="n">
        <v>15768</v>
      </c>
      <c r="D26" s="29" t="n">
        <v>7789</v>
      </c>
      <c r="E26" s="29" t="n">
        <v>4590</v>
      </c>
      <c r="F26" s="29" t="n">
        <v>1688218</v>
      </c>
      <c r="G26" s="29" t="n">
        <v>1616609</v>
      </c>
      <c r="H26" s="30"/>
      <c r="I26" s="28" t="s">
        <v>22</v>
      </c>
      <c r="J26" s="29" t="n">
        <v>1108</v>
      </c>
      <c r="K26" s="29" t="n">
        <v>901</v>
      </c>
      <c r="L26" s="29" t="n">
        <v>73257</v>
      </c>
      <c r="M26" s="29" t="n">
        <v>83837</v>
      </c>
      <c r="N26" s="29" t="n">
        <v>6352611</v>
      </c>
      <c r="O26" s="29" t="n">
        <v>6347990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33532</v>
      </c>
      <c r="C27" s="29" t="n">
        <v>33899</v>
      </c>
      <c r="D27" s="29" t="n">
        <v>6051</v>
      </c>
      <c r="E27" s="29" t="n">
        <v>1568</v>
      </c>
      <c r="F27" s="29" t="n">
        <v>3323352</v>
      </c>
      <c r="G27" s="29" t="n">
        <v>3074043</v>
      </c>
      <c r="H27" s="30"/>
      <c r="I27" s="28" t="s">
        <v>23</v>
      </c>
      <c r="J27" s="29" t="n">
        <v>1931</v>
      </c>
      <c r="K27" s="29" t="n">
        <v>1684</v>
      </c>
      <c r="L27" s="29" t="n">
        <v>80133</v>
      </c>
      <c r="M27" s="29" t="n">
        <v>71678</v>
      </c>
      <c r="N27" s="29" t="n">
        <v>8903435</v>
      </c>
      <c r="O27" s="29" t="n">
        <v>8977586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6309</v>
      </c>
      <c r="C28" s="29" t="n">
        <v>13121</v>
      </c>
      <c r="D28" s="29" t="n">
        <v>1885</v>
      </c>
      <c r="E28" s="29" t="n">
        <v>908</v>
      </c>
      <c r="F28" s="29" t="n">
        <v>1818748</v>
      </c>
      <c r="G28" s="29" t="n">
        <v>1715728</v>
      </c>
      <c r="H28" s="30"/>
      <c r="I28" s="28" t="s">
        <v>24</v>
      </c>
      <c r="J28" s="29" t="n">
        <v>972</v>
      </c>
      <c r="K28" s="29" t="n">
        <v>736</v>
      </c>
      <c r="L28" s="29" t="n">
        <v>52847</v>
      </c>
      <c r="M28" s="29" t="n">
        <v>53611</v>
      </c>
      <c r="N28" s="29" t="n">
        <v>5970946</v>
      </c>
      <c r="O28" s="29" t="n">
        <v>5968701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6077</v>
      </c>
      <c r="C29" s="29" t="n">
        <v>15417</v>
      </c>
      <c r="D29" s="29" t="n">
        <v>4366</v>
      </c>
      <c r="E29" s="29" t="n">
        <v>2485</v>
      </c>
      <c r="F29" s="29" t="n">
        <v>1625392</v>
      </c>
      <c r="G29" s="29" t="n">
        <v>1489973</v>
      </c>
      <c r="H29" s="30"/>
      <c r="I29" s="31" t="s">
        <v>25</v>
      </c>
      <c r="J29" s="32" t="n">
        <v>2149</v>
      </c>
      <c r="K29" s="32" t="n">
        <v>1870</v>
      </c>
      <c r="L29" s="32" t="n">
        <v>73204</v>
      </c>
      <c r="M29" s="32" t="n">
        <v>69040</v>
      </c>
      <c r="N29" s="32" t="n">
        <v>6647846</v>
      </c>
      <c r="O29" s="32" t="n">
        <v>6687472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9T06:36:51Z</cp:lastPrinted>
  <dcterms:modified xsi:type="dcterms:W3CDTF">2019-08-06T06:37:07Z</dcterms:modified>
  <cp:revision>0</cp:revision>
  <dc:subject>國內期貨交易概況明細表</dc:subject>
  <dc:title>國內期貨交易概況明細表</dc:title>
</cp:coreProperties>
</file>