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2" colorId="64" zoomScale="120" zoomScaleNormal="120" zoomScalePageLayoutView="120" workbookViewId="0">
      <selection pane="topLeft" activeCell="K34" activeCellId="0" sqref="K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16.43"/>
    <col collapsed="false" customWidth="true" hidden="false" outlineLevel="0" max="4" min="4" style="1" width="11.99"/>
    <col collapsed="false" customWidth="true" hidden="false" outlineLevel="0" max="5" min="5" style="1" width="14.66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12.43"/>
    <col collapsed="false" customWidth="true" hidden="false" outlineLevel="0" max="9" min="9" style="2" width="14.66"/>
    <col collapsed="false" customWidth="true" hidden="false" outlineLevel="0" max="10" min="10" style="2" width="9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1" width="10.21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2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7274572</v>
      </c>
      <c r="C16" s="27" t="n">
        <v>30993</v>
      </c>
      <c r="D16" s="27" t="n">
        <v>26449</v>
      </c>
      <c r="E16" s="27" t="n">
        <v>8286</v>
      </c>
      <c r="F16" s="27" t="n">
        <v>4883</v>
      </c>
      <c r="G16" s="27" t="n">
        <v>17345183</v>
      </c>
      <c r="H16" s="28" t="n">
        <v>702999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4321689</v>
      </c>
      <c r="C17" s="27" t="n">
        <v>28712</v>
      </c>
      <c r="D17" s="27" t="n">
        <v>23537</v>
      </c>
      <c r="E17" s="27" t="n">
        <v>6867</v>
      </c>
      <c r="F17" s="27" t="n">
        <v>3191</v>
      </c>
      <c r="G17" s="27" t="n">
        <v>14383996</v>
      </c>
      <c r="H17" s="28" t="n">
        <v>620920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21463682</v>
      </c>
      <c r="C18" s="27" t="n">
        <v>48940</v>
      </c>
      <c r="D18" s="27" t="n">
        <v>28794</v>
      </c>
      <c r="E18" s="27" t="n">
        <v>7047</v>
      </c>
      <c r="F18" s="27" t="n">
        <v>4570</v>
      </c>
      <c r="G18" s="27" t="n">
        <v>21553033</v>
      </c>
      <c r="H18" s="28" t="n">
        <v>563014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5253017</v>
      </c>
      <c r="C19" s="27" t="n">
        <v>28322</v>
      </c>
      <c r="D19" s="27" t="n">
        <v>25081</v>
      </c>
      <c r="E19" s="27" t="n">
        <v>13769</v>
      </c>
      <c r="F19" s="27" t="n">
        <v>4067</v>
      </c>
      <c r="G19" s="27" t="n">
        <v>15324256</v>
      </c>
      <c r="H19" s="28" t="n">
        <v>583415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4795419</v>
      </c>
      <c r="C20" s="27" t="n">
        <v>24038</v>
      </c>
      <c r="D20" s="27" t="n">
        <v>25430</v>
      </c>
      <c r="E20" s="27" t="n">
        <v>9516</v>
      </c>
      <c r="F20" s="27" t="n">
        <v>5374</v>
      </c>
      <c r="G20" s="27" t="n">
        <v>14859777</v>
      </c>
      <c r="H20" s="28" t="n">
        <v>580809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16" t="n">
        <v>2019</v>
      </c>
      <c r="B21" s="17" t="n">
        <f aca="false">SUM(B22:B48)</f>
        <v>96023650</v>
      </c>
      <c r="C21" s="17" t="n">
        <f aca="false">SUM(C22:C48)</f>
        <v>118840</v>
      </c>
      <c r="D21" s="17" t="n">
        <f aca="false">SUM(D22:D48)</f>
        <v>215466</v>
      </c>
      <c r="E21" s="17" t="n">
        <f aca="false">SUM(E22:E48)</f>
        <v>102326</v>
      </c>
      <c r="F21" s="17" t="n">
        <f aca="false">SUM(F22:F48)</f>
        <v>25875</v>
      </c>
      <c r="G21" s="17" t="n">
        <f aca="false">SUM(G22:G48)</f>
        <v>96486157</v>
      </c>
      <c r="H21" s="20" t="n">
        <f aca="false">H28</f>
        <v>488243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4834491</v>
      </c>
      <c r="C22" s="27" t="n">
        <v>22245</v>
      </c>
      <c r="D22" s="27" t="n">
        <v>30709</v>
      </c>
      <c r="E22" s="27" t="n">
        <v>16059</v>
      </c>
      <c r="F22" s="27" t="n">
        <v>4340</v>
      </c>
      <c r="G22" s="27" t="n">
        <v>14907844</v>
      </c>
      <c r="H22" s="28" t="n">
        <v>541534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8281727</v>
      </c>
      <c r="C23" s="27" t="n">
        <v>11504</v>
      </c>
      <c r="D23" s="27" t="n">
        <v>27499</v>
      </c>
      <c r="E23" s="27" t="n">
        <v>15722</v>
      </c>
      <c r="F23" s="27" t="n">
        <v>2190</v>
      </c>
      <c r="G23" s="27" t="n">
        <v>8338642</v>
      </c>
      <c r="H23" s="28" t="n">
        <v>539488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3935712</v>
      </c>
      <c r="C24" s="27" t="n">
        <v>16118</v>
      </c>
      <c r="D24" s="27" t="n">
        <v>26966</v>
      </c>
      <c r="E24" s="27" t="n">
        <v>16225</v>
      </c>
      <c r="F24" s="27" t="n">
        <v>2428</v>
      </c>
      <c r="G24" s="27" t="n">
        <v>13997449</v>
      </c>
      <c r="H24" s="28" t="n">
        <v>698668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3499575</v>
      </c>
      <c r="C25" s="27" t="n">
        <v>15914</v>
      </c>
      <c r="D25" s="27" t="n">
        <v>30042</v>
      </c>
      <c r="E25" s="27" t="n">
        <v>14955</v>
      </c>
      <c r="F25" s="27" t="n">
        <v>3210</v>
      </c>
      <c r="G25" s="27" t="n">
        <v>13563696</v>
      </c>
      <c r="H25" s="28" t="n">
        <v>780188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9365547</v>
      </c>
      <c r="C26" s="27" t="n">
        <v>19451</v>
      </c>
      <c r="D26" s="27" t="n">
        <v>33332</v>
      </c>
      <c r="E26" s="27" t="n">
        <v>14990</v>
      </c>
      <c r="F26" s="27" t="n">
        <v>4101</v>
      </c>
      <c r="G26" s="27" t="n">
        <v>19437421</v>
      </c>
      <c r="H26" s="28" t="n">
        <v>831941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2525622</v>
      </c>
      <c r="C27" s="27" t="n">
        <v>16522</v>
      </c>
      <c r="D27" s="27" t="n">
        <v>30791</v>
      </c>
      <c r="E27" s="27" t="n">
        <v>17106</v>
      </c>
      <c r="F27" s="27" t="n">
        <v>5544</v>
      </c>
      <c r="G27" s="27" t="n">
        <v>12595585</v>
      </c>
      <c r="H27" s="28" t="n">
        <v>575658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3580976</v>
      </c>
      <c r="C28" s="30" t="n">
        <v>17086</v>
      </c>
      <c r="D28" s="30" t="n">
        <v>36127</v>
      </c>
      <c r="E28" s="30" t="n">
        <v>7269</v>
      </c>
      <c r="F28" s="30" t="n">
        <v>4062</v>
      </c>
      <c r="G28" s="30" t="n">
        <v>13645520</v>
      </c>
      <c r="H28" s="31" t="n">
        <v>488243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2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19-08-06T06:38:12Z</dcterms:modified>
  <cp:revision>0</cp:revision>
  <dc:subject/>
  <dc:title/>
</cp:coreProperties>
</file>