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93855</v>
      </c>
      <c r="C17" s="31" t="n">
        <v>96082</v>
      </c>
      <c r="D17" s="31" t="n">
        <v>46563</v>
      </c>
      <c r="E17" s="31" t="n">
        <v>45349</v>
      </c>
      <c r="F17" s="31" t="n">
        <v>5113815</v>
      </c>
      <c r="G17" s="31" t="n">
        <v>5006525</v>
      </c>
      <c r="H17" s="32"/>
      <c r="I17" s="31"/>
      <c r="J17" s="31" t="s">
        <v>15</v>
      </c>
      <c r="K17" s="31" t="n">
        <v>11450</v>
      </c>
      <c r="L17" s="31" t="n">
        <v>10285</v>
      </c>
      <c r="M17" s="31" t="n">
        <v>175963</v>
      </c>
      <c r="N17" s="31" t="n">
        <v>174468</v>
      </c>
      <c r="O17" s="31" t="n">
        <v>13167798</v>
      </c>
      <c r="P17" s="31" t="n">
        <v>13100019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56704</v>
      </c>
      <c r="C18" s="31" t="n">
        <v>57239</v>
      </c>
      <c r="D18" s="31" t="n">
        <v>44591</v>
      </c>
      <c r="E18" s="31" t="n">
        <v>41825</v>
      </c>
      <c r="F18" s="31" t="n">
        <v>4656449</v>
      </c>
      <c r="G18" s="31" t="n">
        <v>4572941</v>
      </c>
      <c r="H18" s="32"/>
      <c r="I18" s="31"/>
      <c r="J18" s="31" t="s">
        <v>16</v>
      </c>
      <c r="K18" s="31" t="n">
        <v>4798</v>
      </c>
      <c r="L18" s="31" t="n">
        <v>4591</v>
      </c>
      <c r="M18" s="31" t="n">
        <v>114173</v>
      </c>
      <c r="N18" s="31" t="n">
        <v>107541</v>
      </c>
      <c r="O18" s="31" t="n">
        <v>11101697</v>
      </c>
      <c r="P18" s="31" t="n">
        <v>11056703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72014</v>
      </c>
      <c r="C19" s="31" t="n">
        <v>83727</v>
      </c>
      <c r="D19" s="31" t="n">
        <v>53545</v>
      </c>
      <c r="E19" s="31" t="n">
        <v>57871</v>
      </c>
      <c r="F19" s="31" t="n">
        <v>8382912</v>
      </c>
      <c r="G19" s="31" t="n">
        <v>8289164</v>
      </c>
      <c r="H19" s="32"/>
      <c r="I19" s="31"/>
      <c r="J19" s="31" t="s">
        <v>17</v>
      </c>
      <c r="K19" s="31" t="n">
        <v>6755</v>
      </c>
      <c r="L19" s="31" t="n">
        <v>6701</v>
      </c>
      <c r="M19" s="31" t="n">
        <v>160165</v>
      </c>
      <c r="N19" s="31" t="n">
        <v>169071</v>
      </c>
      <c r="O19" s="31" t="n">
        <v>16116441</v>
      </c>
      <c r="P19" s="31" t="n">
        <v>15765706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61327</v>
      </c>
      <c r="C20" s="31" t="n">
        <v>62936</v>
      </c>
      <c r="D20" s="31" t="n">
        <v>58323</v>
      </c>
      <c r="E20" s="31" t="n">
        <v>57653</v>
      </c>
      <c r="F20" s="31" t="n">
        <v>6208205</v>
      </c>
      <c r="G20" s="31" t="n">
        <v>6052572</v>
      </c>
      <c r="H20" s="32"/>
      <c r="I20" s="31"/>
      <c r="J20" s="31" t="s">
        <v>18</v>
      </c>
      <c r="K20" s="31" t="n">
        <v>4847</v>
      </c>
      <c r="L20" s="31" t="n">
        <v>5014</v>
      </c>
      <c r="M20" s="31" t="n">
        <v>130998</v>
      </c>
      <c r="N20" s="31" t="n">
        <v>128624</v>
      </c>
      <c r="O20" s="31" t="n">
        <v>12184258</v>
      </c>
      <c r="P20" s="31" t="n">
        <v>12124479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57035</v>
      </c>
      <c r="C21" s="31" t="n">
        <v>61487</v>
      </c>
      <c r="D21" s="31" t="n">
        <v>55919</v>
      </c>
      <c r="E21" s="31" t="n">
        <v>62861</v>
      </c>
      <c r="F21" s="31" t="n">
        <v>5481159</v>
      </c>
      <c r="G21" s="31" t="n">
        <v>5306751</v>
      </c>
      <c r="H21" s="32"/>
      <c r="I21" s="31"/>
      <c r="J21" s="31" t="s">
        <v>19</v>
      </c>
      <c r="K21" s="31" t="n">
        <v>6694</v>
      </c>
      <c r="L21" s="31" t="n">
        <v>6426</v>
      </c>
      <c r="M21" s="31" t="n">
        <v>118022</v>
      </c>
      <c r="N21" s="31" t="n">
        <v>118422</v>
      </c>
      <c r="O21" s="31" t="n">
        <v>11339942</v>
      </c>
      <c r="P21" s="31" t="n">
        <v>11288731</v>
      </c>
      <c r="Q21" s="24"/>
      <c r="R21" s="24"/>
    </row>
    <row r="22" s="27" customFormat="true" ht="17.25" hidden="false" customHeight="true" outlineLevel="0" collapsed="false">
      <c r="A22" s="18" t="n">
        <v>2019</v>
      </c>
      <c r="B22" s="19" t="n">
        <f aca="false">SUM(B23:B48)</f>
        <v>398693</v>
      </c>
      <c r="C22" s="19" t="n">
        <f aca="false">SUM(C23:C48)</f>
        <v>408982</v>
      </c>
      <c r="D22" s="19" t="n">
        <f aca="false">SUM(D23:D48)</f>
        <v>348130</v>
      </c>
      <c r="E22" s="19" t="n">
        <f aca="false">SUM(E23:E48)</f>
        <v>320993</v>
      </c>
      <c r="F22" s="19" t="n">
        <f aca="false">SUM(F23:F48)</f>
        <v>31730563</v>
      </c>
      <c r="G22" s="19" t="n">
        <f aca="false">SUM(G23:G48)</f>
        <v>30712488</v>
      </c>
      <c r="H22" s="28"/>
      <c r="I22" s="29"/>
      <c r="J22" s="18" t="n">
        <v>2019</v>
      </c>
      <c r="K22" s="19" t="n">
        <f aca="false">SUM(K23:K48)</f>
        <v>37462</v>
      </c>
      <c r="L22" s="19" t="n">
        <f aca="false">SUM(L23:L48)</f>
        <v>35875</v>
      </c>
      <c r="M22" s="19" t="n">
        <f aca="false">SUM(M23:M48)</f>
        <v>1097324</v>
      </c>
      <c r="N22" s="19" t="n">
        <f aca="false">SUM(N23:N48)</f>
        <v>1121248</v>
      </c>
      <c r="O22" s="19" t="n">
        <f aca="false">SUM(O23:O48)</f>
        <v>70978946</v>
      </c>
      <c r="P22" s="19" t="n">
        <f aca="false">SUM(P23:P48)</f>
        <v>71020811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72055</v>
      </c>
      <c r="C23" s="31" t="n">
        <v>67577</v>
      </c>
      <c r="D23" s="31" t="n">
        <v>61141</v>
      </c>
      <c r="E23" s="31" t="n">
        <v>47137</v>
      </c>
      <c r="F23" s="31" t="n">
        <v>5291467</v>
      </c>
      <c r="G23" s="31" t="n">
        <v>5130828</v>
      </c>
      <c r="H23" s="32"/>
      <c r="I23" s="31"/>
      <c r="J23" s="31" t="s">
        <v>20</v>
      </c>
      <c r="K23" s="31" t="n">
        <v>7234</v>
      </c>
      <c r="L23" s="31" t="n">
        <v>7178</v>
      </c>
      <c r="M23" s="31" t="n">
        <v>139135</v>
      </c>
      <c r="N23" s="31" t="n">
        <v>138207</v>
      </c>
      <c r="O23" s="31" t="n">
        <v>10934443</v>
      </c>
      <c r="P23" s="31" t="n">
        <v>10914656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34798</v>
      </c>
      <c r="C24" s="31" t="n">
        <v>37213</v>
      </c>
      <c r="D24" s="31" t="n">
        <v>43248</v>
      </c>
      <c r="E24" s="31" t="n">
        <v>42608</v>
      </c>
      <c r="F24" s="31" t="n">
        <v>2644482</v>
      </c>
      <c r="G24" s="31" t="n">
        <v>2473900</v>
      </c>
      <c r="H24" s="32"/>
      <c r="I24" s="31"/>
      <c r="J24" s="31" t="s">
        <v>21</v>
      </c>
      <c r="K24" s="31" t="n">
        <v>3040</v>
      </c>
      <c r="L24" s="31" t="n">
        <v>3081</v>
      </c>
      <c r="M24" s="31" t="n">
        <v>99648</v>
      </c>
      <c r="N24" s="31" t="n">
        <v>115281</v>
      </c>
      <c r="O24" s="31" t="n">
        <v>5914021</v>
      </c>
      <c r="P24" s="31" t="n">
        <v>5932408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46865</v>
      </c>
      <c r="C25" s="31" t="n">
        <v>48738</v>
      </c>
      <c r="D25" s="31" t="n">
        <v>44864</v>
      </c>
      <c r="E25" s="31" t="n">
        <v>47400</v>
      </c>
      <c r="F25" s="31" t="n">
        <v>4415725</v>
      </c>
      <c r="G25" s="31" t="n">
        <v>4253098</v>
      </c>
      <c r="H25" s="32"/>
      <c r="I25" s="31"/>
      <c r="J25" s="31" t="s">
        <v>22</v>
      </c>
      <c r="K25" s="31" t="n">
        <v>5257</v>
      </c>
      <c r="L25" s="31" t="n">
        <v>5048</v>
      </c>
      <c r="M25" s="31" t="n">
        <v>155099</v>
      </c>
      <c r="N25" s="31" t="n">
        <v>161883</v>
      </c>
      <c r="O25" s="31" t="n">
        <v>9904732</v>
      </c>
      <c r="P25" s="31" t="n">
        <v>9929653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47607</v>
      </c>
      <c r="C26" s="31" t="n">
        <v>52868</v>
      </c>
      <c r="D26" s="31" t="n">
        <v>47381</v>
      </c>
      <c r="E26" s="31" t="n">
        <v>42428</v>
      </c>
      <c r="F26" s="31" t="n">
        <v>3948622</v>
      </c>
      <c r="G26" s="31" t="n">
        <v>3872356</v>
      </c>
      <c r="H26" s="32"/>
      <c r="I26" s="31"/>
      <c r="J26" s="31" t="s">
        <v>23</v>
      </c>
      <c r="K26" s="31" t="n">
        <v>4519</v>
      </c>
      <c r="L26" s="31" t="n">
        <v>4254</v>
      </c>
      <c r="M26" s="31" t="n">
        <v>171155</v>
      </c>
      <c r="N26" s="31" t="n">
        <v>185634</v>
      </c>
      <c r="O26" s="31" t="n">
        <v>10055292</v>
      </c>
      <c r="P26" s="31" t="n">
        <v>10030283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82940</v>
      </c>
      <c r="C27" s="31" t="n">
        <v>84434</v>
      </c>
      <c r="D27" s="31" t="n">
        <v>48110</v>
      </c>
      <c r="E27" s="31" t="n">
        <v>44319</v>
      </c>
      <c r="F27" s="31" t="n">
        <v>7232175</v>
      </c>
      <c r="G27" s="31" t="n">
        <v>7017406</v>
      </c>
      <c r="H27" s="32"/>
      <c r="I27" s="31"/>
      <c r="J27" s="31" t="s">
        <v>24</v>
      </c>
      <c r="K27" s="31" t="n">
        <v>6784</v>
      </c>
      <c r="L27" s="31" t="n">
        <v>6439</v>
      </c>
      <c r="M27" s="31" t="n">
        <v>205311</v>
      </c>
      <c r="N27" s="31" t="n">
        <v>196549</v>
      </c>
      <c r="O27" s="31" t="n">
        <v>14304788</v>
      </c>
      <c r="P27" s="31" t="n">
        <v>14356642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53579</v>
      </c>
      <c r="C28" s="31" t="n">
        <v>52593</v>
      </c>
      <c r="D28" s="31" t="n">
        <v>50467</v>
      </c>
      <c r="E28" s="31" t="n">
        <v>53819</v>
      </c>
      <c r="F28" s="31" t="n">
        <v>4218517</v>
      </c>
      <c r="G28" s="31" t="n">
        <v>4106181</v>
      </c>
      <c r="H28" s="32"/>
      <c r="I28" s="31"/>
      <c r="J28" s="31" t="s">
        <v>25</v>
      </c>
      <c r="K28" s="31" t="n">
        <v>4294</v>
      </c>
      <c r="L28" s="31" t="n">
        <v>3894</v>
      </c>
      <c r="M28" s="31" t="n">
        <v>161704</v>
      </c>
      <c r="N28" s="31" t="n">
        <v>162009</v>
      </c>
      <c r="O28" s="31" t="n">
        <v>9436301</v>
      </c>
      <c r="P28" s="31" t="n">
        <v>9414227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60849</v>
      </c>
      <c r="C29" s="31" t="n">
        <v>65559</v>
      </c>
      <c r="D29" s="31" t="n">
        <v>52919</v>
      </c>
      <c r="E29" s="31" t="n">
        <v>43282</v>
      </c>
      <c r="F29" s="31" t="n">
        <v>3979575</v>
      </c>
      <c r="G29" s="31" t="n">
        <v>3858719</v>
      </c>
      <c r="H29" s="32"/>
      <c r="I29" s="31"/>
      <c r="J29" s="33" t="s">
        <v>26</v>
      </c>
      <c r="K29" s="34" t="n">
        <v>6334</v>
      </c>
      <c r="L29" s="34" t="n">
        <v>5981</v>
      </c>
      <c r="M29" s="34" t="n">
        <v>165272</v>
      </c>
      <c r="N29" s="34" t="n">
        <v>161685</v>
      </c>
      <c r="O29" s="34" t="n">
        <v>10429369</v>
      </c>
      <c r="P29" s="34" t="n">
        <v>10442942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1:14Z</cp:lastPrinted>
  <dcterms:modified xsi:type="dcterms:W3CDTF">2019-08-06T06:31:24Z</dcterms:modified>
  <cp:revision>0</cp:revision>
  <dc:subject>國內期貨交易概況明細表</dc:subject>
  <dc:title>國內期貨交易概況明細表</dc:title>
</cp:coreProperties>
</file>