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I$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43">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其他
</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st>
</file>

<file path=xl/styles.xml><?xml version="1.0" encoding="utf-8"?>
<styleSheet xmlns="http://schemas.openxmlformats.org/spreadsheetml/2006/main">
  <numFmts count="5">
    <numFmt numFmtId="164" formatCode="General"/>
    <numFmt numFmtId="165" formatCode="@"/>
    <numFmt numFmtId="166" formatCode="#,##0.00_ "/>
    <numFmt numFmtId="167" formatCode="#,##0.00_);[RED]\(#,##0.00\)"/>
    <numFmt numFmtId="168" formatCode="0.0_ "/>
  </numFmts>
  <fonts count="22">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general" vertical="center" textRotation="0" wrapText="false" indent="0" shrinkToFit="false"/>
      <protection locked="true" hidden="false"/>
    </xf>
    <xf numFmtId="166" fontId="17" fillId="0" borderId="0" xfId="21" applyFont="true" applyBorder="true" applyAlignment="true" applyProtection="fals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6" fontId="15" fillId="0" borderId="0" xfId="21" applyFont="true" applyBorder="tru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7" fontId="17" fillId="0" borderId="4" xfId="21" applyFont="true" applyBorder="true" applyAlignment="true" applyProtection="false">
      <alignment horizontal="right" vertical="center" textRotation="0" wrapText="false" indent="0" shrinkToFit="false"/>
      <protection locked="true" hidden="false"/>
    </xf>
    <xf numFmtId="164" fontId="17" fillId="0" borderId="3" xfId="21" applyFont="true" applyBorder="true" applyAlignment="true" applyProtection="false">
      <alignment horizontal="right" vertical="center" textRotation="0" wrapText="false" indent="0" shrinkToFit="false"/>
      <protection locked="true" hidden="false"/>
    </xf>
    <xf numFmtId="167" fontId="17" fillId="0" borderId="3" xfId="21" applyFont="true" applyBorder="true" applyAlignment="true" applyProtection="false">
      <alignment horizontal="right" vertical="center" textRotation="0" wrapText="false" indent="0" shrinkToFit="false"/>
      <protection locked="true" hidden="false"/>
    </xf>
    <xf numFmtId="166" fontId="17" fillId="0" borderId="3" xfId="21" applyFont="true" applyBorder="true" applyAlignment="true" applyProtection="false">
      <alignment horizontal="general" vertical="center" textRotation="0" wrapText="false" indent="0" shrinkToFit="false"/>
      <protection locked="true" hidden="false"/>
    </xf>
    <xf numFmtId="166" fontId="17" fillId="0" borderId="3"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19" fillId="0" borderId="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tru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false" applyAlignment="false" applyProtection="false">
      <alignment horizontal="general" vertical="bottom" textRotation="0" wrapText="true" indent="0" shrinkToFit="false"/>
      <protection locked="true" hidden="false"/>
    </xf>
    <xf numFmtId="168"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S1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1" activeCellId="0" sqref="I11"/>
    </sheetView>
  </sheetViews>
  <sheetFormatPr defaultColWidth="8.99609375" defaultRowHeight="19.8" zeroHeight="false" outlineLevelRow="0" outlineLevelCol="0"/>
  <cols>
    <col collapsed="false" customWidth="true" hidden="false" outlineLevel="0" max="1" min="1" style="1" width="6.1"/>
    <col collapsed="false" customWidth="true" hidden="false" outlineLevel="0" max="2" min="2" style="1" width="14.43"/>
    <col collapsed="false" customWidth="true" hidden="false" outlineLevel="0" max="3" min="3" style="1" width="14.32"/>
    <col collapsed="false" customWidth="true" hidden="false" outlineLevel="0" max="4" min="4" style="1" width="12.1"/>
    <col collapsed="false" customWidth="true" hidden="false" outlineLevel="0" max="5" min="5" style="1" width="10.1"/>
    <col collapsed="false" customWidth="true" hidden="false" outlineLevel="0" max="6" min="6" style="1" width="14.1"/>
    <col collapsed="false" customWidth="true" hidden="false" outlineLevel="0" max="7" min="7" style="1" width="11.1"/>
    <col collapsed="false" customWidth="true" hidden="false" outlineLevel="0" max="8" min="8" style="1" width="13.66"/>
    <col collapsed="false" customWidth="true" hidden="false" outlineLevel="0" max="9" min="9" style="1" width="10.1"/>
    <col collapsed="false" customWidth="true" hidden="false" outlineLevel="0" max="10" min="10" style="1" width="9.43"/>
    <col collapsed="false" customWidth="false" hidden="false" outlineLevel="0" max="257" min="11"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row>
    <row r="3" s="10" customFormat="true" ht="15" hidden="false" customHeight="true" outlineLevel="0" collapsed="false">
      <c r="A3" s="7" t="s">
        <v>2</v>
      </c>
      <c r="B3" s="8" t="s">
        <v>3</v>
      </c>
      <c r="C3" s="9" t="s">
        <v>4</v>
      </c>
      <c r="D3" s="9"/>
      <c r="E3" s="9"/>
      <c r="F3" s="9"/>
      <c r="G3" s="9"/>
      <c r="H3" s="9"/>
      <c r="I3" s="9"/>
    </row>
    <row r="4" s="10" customFormat="true" ht="15" hidden="false" customHeight="true" outlineLevel="0" collapsed="false">
      <c r="A4" s="7"/>
      <c r="B4" s="8"/>
      <c r="C4" s="11" t="s">
        <v>5</v>
      </c>
      <c r="D4" s="11"/>
      <c r="E4" s="11"/>
      <c r="F4" s="11"/>
      <c r="G4" s="11"/>
      <c r="H4" s="11"/>
      <c r="I4" s="11"/>
    </row>
    <row r="5" s="10" customFormat="true" ht="15.6" hidden="false" customHeight="true" outlineLevel="0" collapsed="false">
      <c r="A5" s="7"/>
      <c r="B5" s="8"/>
      <c r="C5" s="12" t="s">
        <v>6</v>
      </c>
      <c r="D5" s="12"/>
      <c r="E5" s="12"/>
      <c r="F5" s="13" t="s">
        <v>7</v>
      </c>
      <c r="G5" s="13"/>
      <c r="H5" s="13" t="s">
        <v>8</v>
      </c>
      <c r="I5" s="13"/>
    </row>
    <row r="6" s="17" customFormat="true" ht="13.8" hidden="false" customHeight="true" outlineLevel="0" collapsed="false">
      <c r="A6" s="7"/>
      <c r="B6" s="14"/>
      <c r="C6" s="15" t="s">
        <v>9</v>
      </c>
      <c r="D6" s="15"/>
      <c r="E6" s="15"/>
      <c r="F6" s="16" t="s">
        <v>10</v>
      </c>
      <c r="G6" s="16"/>
      <c r="H6" s="16" t="s">
        <v>11</v>
      </c>
      <c r="I6" s="16"/>
    </row>
    <row r="7" s="17" customFormat="true" ht="90.9" hidden="false" customHeight="true" outlineLevel="0" collapsed="false">
      <c r="A7" s="7"/>
      <c r="B7" s="18" t="s">
        <v>12</v>
      </c>
      <c r="C7" s="19" t="s">
        <v>13</v>
      </c>
      <c r="D7" s="20" t="s">
        <v>14</v>
      </c>
      <c r="E7" s="21" t="s">
        <v>15</v>
      </c>
      <c r="F7" s="21" t="s">
        <v>16</v>
      </c>
      <c r="G7" s="21" t="s">
        <v>15</v>
      </c>
      <c r="H7" s="21" t="s">
        <v>16</v>
      </c>
      <c r="I7" s="21" t="s">
        <v>15</v>
      </c>
    </row>
    <row r="8" s="17" customFormat="true" ht="14.25" hidden="false" customHeight="true" outlineLevel="0" collapsed="false">
      <c r="A8" s="7"/>
      <c r="B8" s="22" t="s">
        <v>17</v>
      </c>
      <c r="C8" s="23" t="s">
        <v>18</v>
      </c>
      <c r="D8" s="23" t="s">
        <v>19</v>
      </c>
      <c r="E8" s="23" t="s">
        <v>20</v>
      </c>
      <c r="F8" s="23" t="s">
        <v>21</v>
      </c>
      <c r="G8" s="23" t="s">
        <v>22</v>
      </c>
      <c r="H8" s="22" t="s">
        <v>23</v>
      </c>
      <c r="I8" s="23" t="s">
        <v>24</v>
      </c>
    </row>
    <row r="9" s="27" customFormat="true" ht="18" hidden="false" customHeight="true" outlineLevel="0" collapsed="false">
      <c r="A9" s="24" t="n">
        <v>2009</v>
      </c>
      <c r="B9" s="25" t="n">
        <v>30118.75</v>
      </c>
      <c r="C9" s="25" t="n">
        <v>13881.6</v>
      </c>
      <c r="D9" s="25" t="n">
        <v>6780.59</v>
      </c>
      <c r="E9" s="25" t="n">
        <f aca="false">ROUND(((C9+D9)/(B9*2)*100),3)</f>
        <v>34.301</v>
      </c>
      <c r="F9" s="26" t="s">
        <v>25</v>
      </c>
      <c r="G9" s="26" t="s">
        <v>25</v>
      </c>
      <c r="H9" s="25" t="n">
        <v>18551.3</v>
      </c>
      <c r="I9" s="25" t="n">
        <f aca="false">ROUND((H9/B9)*100,3)</f>
        <v>61.594</v>
      </c>
    </row>
    <row r="10" s="27" customFormat="true" ht="18" hidden="false" customHeight="true" outlineLevel="0" collapsed="false">
      <c r="A10" s="24" t="n">
        <v>2010</v>
      </c>
      <c r="B10" s="25" t="n">
        <v>28890.34</v>
      </c>
      <c r="C10" s="25" t="n">
        <v>12183.94</v>
      </c>
      <c r="D10" s="25" t="n">
        <v>5308.79</v>
      </c>
      <c r="E10" s="25" t="n">
        <f aca="false">ROUND(((C10+D10)/(B10*2)*100),3)</f>
        <v>30.274</v>
      </c>
      <c r="F10" s="26" t="s">
        <v>25</v>
      </c>
      <c r="G10" s="26" t="s">
        <v>25</v>
      </c>
      <c r="H10" s="25" t="n">
        <v>19787.66</v>
      </c>
      <c r="I10" s="25" t="n">
        <f aca="false">ROUND((H10/B10)*100,3)</f>
        <v>68.492</v>
      </c>
    </row>
    <row r="11" s="27" customFormat="true" ht="18" hidden="false" customHeight="true" outlineLevel="0" collapsed="false">
      <c r="A11" s="24" t="n">
        <v>2011</v>
      </c>
      <c r="B11" s="25" t="n">
        <v>26996.17</v>
      </c>
      <c r="C11" s="25" t="n">
        <v>10106.03</v>
      </c>
      <c r="D11" s="25" t="n">
        <v>5681.75</v>
      </c>
      <c r="E11" s="25" t="n">
        <f aca="false">ROUND(((C11+D11)/(B11*2)*100),3)</f>
        <v>29.241</v>
      </c>
      <c r="F11" s="26" t="s">
        <v>25</v>
      </c>
      <c r="G11" s="26" t="s">
        <v>25</v>
      </c>
      <c r="H11" s="25" t="n">
        <v>20143.98</v>
      </c>
      <c r="I11" s="25" t="n">
        <f aca="false">ROUND((H11/B11)*100,3)</f>
        <v>74.618</v>
      </c>
    </row>
    <row r="12" s="27" customFormat="true" ht="18" hidden="false" customHeight="true" outlineLevel="0" collapsed="false">
      <c r="A12" s="24" t="n">
        <v>2012</v>
      </c>
      <c r="B12" s="25" t="n">
        <v>20789.63</v>
      </c>
      <c r="C12" s="25" t="n">
        <v>7595.6</v>
      </c>
      <c r="D12" s="25" t="n">
        <v>4733.45</v>
      </c>
      <c r="E12" s="25" t="n">
        <f aca="false">ROUND(((C12+D12)/(B12*2)*100),3)</f>
        <v>29.652</v>
      </c>
      <c r="F12" s="26" t="s">
        <v>25</v>
      </c>
      <c r="G12" s="26" t="s">
        <v>25</v>
      </c>
      <c r="H12" s="25" t="n">
        <v>19102.28</v>
      </c>
      <c r="I12" s="25" t="n">
        <f aca="false">ROUND((H12/B12)*100,3)</f>
        <v>91.884</v>
      </c>
    </row>
    <row r="13" s="27" customFormat="true" ht="18" hidden="false" customHeight="true" outlineLevel="0" collapsed="false">
      <c r="A13" s="24" t="n">
        <v>2013</v>
      </c>
      <c r="B13" s="25" t="n">
        <v>19603.33</v>
      </c>
      <c r="C13" s="25" t="n">
        <v>6557.59</v>
      </c>
      <c r="D13" s="25" t="n">
        <v>3514.82</v>
      </c>
      <c r="E13" s="25" t="n">
        <f aca="false">ROUND(((C13+D13)/(B13*2)*100),3)</f>
        <v>25.691</v>
      </c>
      <c r="F13" s="26" t="s">
        <v>25</v>
      </c>
      <c r="G13" s="26" t="s">
        <v>25</v>
      </c>
      <c r="H13" s="25" t="n">
        <v>14625.1</v>
      </c>
      <c r="I13" s="25" t="n">
        <f aca="false">ROUND((H13/B13)*100,3)</f>
        <v>74.605</v>
      </c>
    </row>
    <row r="14" s="27" customFormat="true" ht="18" hidden="false" customHeight="true" outlineLevel="0" collapsed="false">
      <c r="A14" s="24" t="n">
        <v>2014</v>
      </c>
      <c r="B14" s="25" t="n">
        <v>23043.28</v>
      </c>
      <c r="C14" s="25" t="n">
        <v>7201.8</v>
      </c>
      <c r="D14" s="25" t="n">
        <v>3436.79</v>
      </c>
      <c r="E14" s="25" t="n">
        <f aca="false">ROUND(((C14+D14)/(B14*2)*100),3)</f>
        <v>23.084</v>
      </c>
      <c r="F14" s="26" t="n">
        <v>1690.12</v>
      </c>
      <c r="G14" s="26" t="s">
        <v>25</v>
      </c>
      <c r="H14" s="25" t="n">
        <v>14567.12</v>
      </c>
      <c r="I14" s="25" t="n">
        <f aca="false">ROUND((H14/B14)*100,3)</f>
        <v>63.216</v>
      </c>
    </row>
    <row r="15" s="27" customFormat="true" ht="18" hidden="false" customHeight="true" outlineLevel="0" collapsed="false">
      <c r="A15" s="24" t="n">
        <v>2015</v>
      </c>
      <c r="B15" s="25" t="n">
        <v>22505.1</v>
      </c>
      <c r="C15" s="25" t="n">
        <v>5993.73</v>
      </c>
      <c r="D15" s="25" t="n">
        <v>2635.63</v>
      </c>
      <c r="E15" s="25" t="n">
        <f aca="false">ROUND(((C15+D15)/(B15*2)*100),3)</f>
        <v>19.172</v>
      </c>
      <c r="F15" s="26" t="n">
        <v>3207.07</v>
      </c>
      <c r="G15" s="26" t="n">
        <f aca="false">ROUND(F15/B15/2*100,3)</f>
        <v>7.125</v>
      </c>
      <c r="H15" s="25" t="n">
        <f aca="false">B15-(C15+D15+F15)/2</f>
        <v>16586.885</v>
      </c>
      <c r="I15" s="25" t="n">
        <f aca="false">ROUND((H15/B15)*100,3)</f>
        <v>73.703</v>
      </c>
    </row>
    <row r="16" s="27" customFormat="true" ht="18" hidden="false" customHeight="true" outlineLevel="0" collapsed="false">
      <c r="A16" s="24" t="n">
        <v>2016</v>
      </c>
      <c r="B16" s="25" t="n">
        <v>18915.62</v>
      </c>
      <c r="C16" s="25" t="n">
        <v>4294.46</v>
      </c>
      <c r="D16" s="25" t="n">
        <v>1504.4</v>
      </c>
      <c r="E16" s="25" t="n">
        <f aca="false">ROUND(((C16+D16)/(B16*2)*100),3)</f>
        <v>15.328</v>
      </c>
      <c r="F16" s="26" t="n">
        <v>3644.3</v>
      </c>
      <c r="G16" s="26" t="n">
        <f aca="false">ROUND(F16/B16/2*100,3)</f>
        <v>9.633</v>
      </c>
      <c r="H16" s="25" t="n">
        <f aca="false">B16-(C16+D16+F16)/2</f>
        <v>14194.04</v>
      </c>
      <c r="I16" s="25" t="n">
        <f aca="false">ROUND((H16/B16)*100,3)</f>
        <v>75.039</v>
      </c>
    </row>
    <row r="17" s="27" customFormat="true" ht="18" hidden="false" customHeight="true" outlineLevel="0" collapsed="false">
      <c r="A17" s="24" t="n">
        <v>2017</v>
      </c>
      <c r="B17" s="25" t="n">
        <v>25798.88</v>
      </c>
      <c r="C17" s="25" t="n">
        <v>5851.43</v>
      </c>
      <c r="D17" s="25" t="n">
        <v>686.4</v>
      </c>
      <c r="E17" s="25" t="n">
        <f aca="false">ROUND(((C17+D17)/(B17*2)*100),3)</f>
        <v>12.671</v>
      </c>
      <c r="F17" s="26" t="n">
        <v>9634.26</v>
      </c>
      <c r="G17" s="26" t="n">
        <f aca="false">ROUND(F17/B17/2*100,3)</f>
        <v>18.672</v>
      </c>
      <c r="H17" s="25" t="n">
        <f aca="false">B17-(C17+D17+F17)/2</f>
        <v>17712.835</v>
      </c>
      <c r="I17" s="25" t="n">
        <f aca="false">ROUND((H17/B17)*100,3)</f>
        <v>68.657</v>
      </c>
    </row>
    <row r="18" s="27" customFormat="true" ht="18" hidden="false" customHeight="true" outlineLevel="0" collapsed="false">
      <c r="A18" s="24" t="n">
        <v>2018</v>
      </c>
      <c r="B18" s="25" t="n">
        <v>32162.38</v>
      </c>
      <c r="C18" s="25" t="n">
        <v>6051.8</v>
      </c>
      <c r="D18" s="25" t="n">
        <v>276.5</v>
      </c>
      <c r="E18" s="25" t="n">
        <f aca="false">ROUND(((C18+D18)/(B18*2)*100),3)</f>
        <v>9.838</v>
      </c>
      <c r="F18" s="26" t="n">
        <v>18588.55</v>
      </c>
      <c r="G18" s="26" t="n">
        <f aca="false">ROUND(F18/B18/2*100,3)</f>
        <v>28.898</v>
      </c>
      <c r="H18" s="25" t="n">
        <f aca="false">B18-(C18+D18+F18)/2</f>
        <v>19703.955</v>
      </c>
      <c r="I18" s="25" t="n">
        <f aca="false">ROUND((H18/B18)*100,3)</f>
        <v>61.264</v>
      </c>
      <c r="J18" s="28"/>
    </row>
    <row r="19" s="34" customFormat="true" ht="18" hidden="false" customHeight="true" outlineLevel="0" collapsed="false">
      <c r="A19" s="29" t="s">
        <v>26</v>
      </c>
      <c r="B19" s="30" t="n">
        <v>2881.2</v>
      </c>
      <c r="C19" s="31" t="n">
        <v>519.8</v>
      </c>
      <c r="D19" s="31" t="n">
        <v>23.98</v>
      </c>
      <c r="E19" s="31" t="n">
        <f aca="false">ROUND(((C19+D19)/(B19*2)*100),3)</f>
        <v>9.437</v>
      </c>
      <c r="F19" s="32" t="n">
        <v>1813.31</v>
      </c>
      <c r="G19" s="30" t="n">
        <f aca="false">ROUND(F19/B19/2*100,3)</f>
        <v>31.468</v>
      </c>
      <c r="H19" s="31" t="n">
        <f aca="false">B19-(C19+D19+F19)/2</f>
        <v>1702.655</v>
      </c>
      <c r="I19" s="31" t="n">
        <f aca="false">ROUND((H19/B19)*100,3)</f>
        <v>59.095</v>
      </c>
      <c r="J19" s="33"/>
    </row>
    <row r="20" s="34" customFormat="true" ht="18" hidden="false" customHeight="true" outlineLevel="0" collapsed="false">
      <c r="A20" s="29" t="s">
        <v>27</v>
      </c>
      <c r="B20" s="30" t="n">
        <v>2415.95</v>
      </c>
      <c r="C20" s="31" t="n">
        <v>409.29</v>
      </c>
      <c r="D20" s="31" t="n">
        <v>14.05</v>
      </c>
      <c r="E20" s="31" t="n">
        <f aca="false">ROUND(((C20+D20)/(B20*2)*100),3)</f>
        <v>8.761</v>
      </c>
      <c r="F20" s="32" t="n">
        <v>1545.31</v>
      </c>
      <c r="G20" s="30" t="n">
        <f aca="false">ROUND(F20/B20/2*100,3)</f>
        <v>31.981</v>
      </c>
      <c r="H20" s="31" t="n">
        <f aca="false">B20-(C20+D20+F20)/2</f>
        <v>1431.625</v>
      </c>
      <c r="I20" s="31" t="n">
        <f aca="false">ROUND((H20/B20)*100,3)</f>
        <v>59.257</v>
      </c>
      <c r="J20" s="33"/>
    </row>
    <row r="21" s="34" customFormat="true" ht="18" hidden="false" customHeight="true" outlineLevel="0" collapsed="false">
      <c r="A21" s="29" t="s">
        <v>28</v>
      </c>
      <c r="B21" s="30" t="n">
        <v>2677.43</v>
      </c>
      <c r="C21" s="31" t="n">
        <v>449.16</v>
      </c>
      <c r="D21" s="31" t="n">
        <v>17.32</v>
      </c>
      <c r="E21" s="31" t="n">
        <f aca="false">ROUND(((C21+D21)/(B21*2)*100),3)</f>
        <v>8.711</v>
      </c>
      <c r="F21" s="32" t="n">
        <v>1691.11</v>
      </c>
      <c r="G21" s="30" t="n">
        <f aca="false">ROUND(F21/B21/2*100,3)</f>
        <v>31.581</v>
      </c>
      <c r="H21" s="31" t="n">
        <f aca="false">B21-(C21+D21+F21)/2</f>
        <v>1598.635</v>
      </c>
      <c r="I21" s="31" t="n">
        <f aca="false">ROUND((H21/B21)*100,3)</f>
        <v>59.708</v>
      </c>
      <c r="J21" s="33"/>
    </row>
    <row r="22" s="34" customFormat="true" ht="18" hidden="false" customHeight="true" outlineLevel="0" collapsed="false">
      <c r="A22" s="29" t="s">
        <v>29</v>
      </c>
      <c r="B22" s="30" t="n">
        <v>2484.36</v>
      </c>
      <c r="C22" s="31" t="n">
        <v>388.14</v>
      </c>
      <c r="D22" s="31" t="n">
        <v>15.54</v>
      </c>
      <c r="E22" s="31" t="n">
        <f aca="false">ROUND(((C22+D22)/(B22*2)*100),3)</f>
        <v>8.124</v>
      </c>
      <c r="F22" s="32" t="n">
        <v>1716.87</v>
      </c>
      <c r="G22" s="30" t="n">
        <f aca="false">ROUND(F22/B22/2*100,3)</f>
        <v>34.554</v>
      </c>
      <c r="H22" s="31" t="n">
        <f aca="false">B22-(C22+D22+F22)/2</f>
        <v>1424.085</v>
      </c>
      <c r="I22" s="31" t="n">
        <f aca="false">ROUND((H22/B22)*100,3)</f>
        <v>57.322</v>
      </c>
      <c r="J22" s="33"/>
    </row>
    <row r="23" s="34" customFormat="true" ht="18" hidden="false" customHeight="true" outlineLevel="0" collapsed="false">
      <c r="A23" s="29" t="s">
        <v>30</v>
      </c>
      <c r="B23" s="30" t="n">
        <v>2067.36</v>
      </c>
      <c r="C23" s="31" t="n">
        <v>369.22</v>
      </c>
      <c r="D23" s="31" t="n">
        <v>11.75</v>
      </c>
      <c r="E23" s="31" t="n">
        <f aca="false">ROUND(((C23+D23)/(B23*2)*100),3)</f>
        <v>9.214</v>
      </c>
      <c r="F23" s="32" t="n">
        <v>1223.17</v>
      </c>
      <c r="G23" s="30" t="n">
        <f aca="false">ROUND(F23/B23/2*100,3)</f>
        <v>29.583</v>
      </c>
      <c r="H23" s="31" t="n">
        <f aca="false">B23-(C23+D23+F23)/2</f>
        <v>1265.29</v>
      </c>
      <c r="I23" s="31" t="n">
        <f aca="false">ROUND((H23/B23)*100,3)</f>
        <v>61.203</v>
      </c>
      <c r="J23" s="33"/>
    </row>
    <row r="24" s="34" customFormat="true" ht="18" hidden="false" customHeight="true" outlineLevel="0" collapsed="false">
      <c r="A24" s="24" t="n">
        <v>2019</v>
      </c>
      <c r="B24" s="25" t="n">
        <v>15784.65</v>
      </c>
      <c r="C24" s="25" t="n">
        <v>2696.54</v>
      </c>
      <c r="D24" s="25" t="n">
        <v>82.52</v>
      </c>
      <c r="E24" s="25" t="n">
        <f aca="false">ROUND(((C24+D24)/(B24*2)*100),3)</f>
        <v>8.803</v>
      </c>
      <c r="F24" s="35" t="n">
        <v>8092.81</v>
      </c>
      <c r="G24" s="26" t="n">
        <f aca="false">ROUND(F24/B24/2*100,3)</f>
        <v>25.635</v>
      </c>
      <c r="H24" s="25" t="n">
        <f aca="false">B24-(C24+D24+F24)/2</f>
        <v>10348.715</v>
      </c>
      <c r="I24" s="25" t="n">
        <f aca="false">ROUND((H24/B24)*100,3)</f>
        <v>65.562</v>
      </c>
      <c r="J24" s="33"/>
    </row>
    <row r="25" s="34" customFormat="true" ht="18" hidden="false" customHeight="true" outlineLevel="0" collapsed="false">
      <c r="A25" s="29" t="s">
        <v>31</v>
      </c>
      <c r="B25" s="30" t="n">
        <v>1947.3</v>
      </c>
      <c r="C25" s="31" t="n">
        <v>308.85</v>
      </c>
      <c r="D25" s="31" t="n">
        <v>7.74</v>
      </c>
      <c r="E25" s="31" t="n">
        <f aca="false">ROUND(((C25+D25)/(B25*2)*100),3)</f>
        <v>8.129</v>
      </c>
      <c r="F25" s="32" t="n">
        <v>1023.23</v>
      </c>
      <c r="G25" s="30" t="n">
        <f aca="false">ROUND(F25/B25/2*100,3)</f>
        <v>26.273</v>
      </c>
      <c r="H25" s="31" t="n">
        <f aca="false">B25-(C25+D25+F25)/2</f>
        <v>1277.39</v>
      </c>
      <c r="I25" s="31" t="n">
        <f aca="false">ROUND((H25/B25)*100,3)</f>
        <v>65.598</v>
      </c>
      <c r="J25" s="33"/>
    </row>
    <row r="26" s="34" customFormat="true" ht="18" hidden="false" customHeight="true" outlineLevel="0" collapsed="false">
      <c r="A26" s="29" t="s">
        <v>32</v>
      </c>
      <c r="B26" s="30" t="n">
        <v>1632.06</v>
      </c>
      <c r="C26" s="31" t="n">
        <v>293.01</v>
      </c>
      <c r="D26" s="31" t="n">
        <v>6.45</v>
      </c>
      <c r="E26" s="31" t="n">
        <f aca="false">ROUND(((C26+D26)/(B26*2)*100),3)</f>
        <v>9.174</v>
      </c>
      <c r="F26" s="32" t="n">
        <v>819.37</v>
      </c>
      <c r="G26" s="30" t="n">
        <f aca="false">ROUND(F26/B26/2*100,3)</f>
        <v>25.102</v>
      </c>
      <c r="H26" s="31" t="n">
        <f aca="false">B26-(C26+D26+F26)/2</f>
        <v>1072.645</v>
      </c>
      <c r="I26" s="31" t="n">
        <f aca="false">ROUND((H26/B26)*100,3)</f>
        <v>65.723</v>
      </c>
      <c r="J26" s="33"/>
    </row>
    <row r="27" s="36" customFormat="true" ht="18" hidden="false" customHeight="true" outlineLevel="0" collapsed="false">
      <c r="A27" s="29" t="s">
        <v>33</v>
      </c>
      <c r="B27" s="30" t="n">
        <v>2270.14</v>
      </c>
      <c r="C27" s="31" t="n">
        <v>404.79</v>
      </c>
      <c r="D27" s="31" t="n">
        <v>11.97</v>
      </c>
      <c r="E27" s="31" t="n">
        <f aca="false">ROUND(((C27+D27)/(B27*2)*100),3)</f>
        <v>9.179</v>
      </c>
      <c r="F27" s="30" t="n">
        <v>1149.7</v>
      </c>
      <c r="G27" s="30" t="n">
        <f aca="false">ROUND(F27/B27/2*100,3)</f>
        <v>25.322</v>
      </c>
      <c r="H27" s="31" t="n">
        <f aca="false">B27-(C27+D27+F27)/2</f>
        <v>1486.91</v>
      </c>
      <c r="I27" s="31" t="n">
        <f aca="false">ROUND((H27/B27)*100,3)</f>
        <v>65.499</v>
      </c>
      <c r="J27" s="28"/>
    </row>
    <row r="28" s="34" customFormat="true" ht="18" hidden="false" customHeight="true" outlineLevel="0" collapsed="false">
      <c r="A28" s="29" t="s">
        <v>34</v>
      </c>
      <c r="B28" s="37" t="n">
        <v>2644.43</v>
      </c>
      <c r="C28" s="37" t="n">
        <v>504.63</v>
      </c>
      <c r="D28" s="37" t="n">
        <v>21.02</v>
      </c>
      <c r="E28" s="31" t="n">
        <f aca="false">ROUND(((C28+D28)/(B28*2)*100),3)</f>
        <v>9.939</v>
      </c>
      <c r="F28" s="30" t="n">
        <v>1271.57</v>
      </c>
      <c r="G28" s="30" t="n">
        <f aca="false">ROUND(F28/B28/2*100,3)</f>
        <v>24.042</v>
      </c>
      <c r="H28" s="31" t="n">
        <f aca="false">B28-(C28+D28+F28)/2</f>
        <v>1745.82</v>
      </c>
      <c r="I28" s="31" t="n">
        <f aca="false">ROUND((H28/B28)*100,3)</f>
        <v>66.019</v>
      </c>
      <c r="J28" s="33"/>
    </row>
    <row r="29" s="34" customFormat="true" ht="18" hidden="false" customHeight="true" outlineLevel="0" collapsed="false">
      <c r="A29" s="29" t="s">
        <v>35</v>
      </c>
      <c r="B29" s="37" t="n">
        <v>2592.51</v>
      </c>
      <c r="C29" s="37" t="n">
        <v>390.86</v>
      </c>
      <c r="D29" s="37" t="n">
        <v>13.04</v>
      </c>
      <c r="E29" s="31" t="n">
        <f aca="false">ROUND(((C29+D29)/(B29*2)*100),3)</f>
        <v>7.79</v>
      </c>
      <c r="F29" s="30" t="n">
        <v>1401.29</v>
      </c>
      <c r="G29" s="30" t="n">
        <f aca="false">ROUND(F29/B29/2*100,3)</f>
        <v>27.026</v>
      </c>
      <c r="H29" s="31" t="n">
        <f aca="false">B29-(C29+D29+F29)/2</f>
        <v>1689.915</v>
      </c>
      <c r="I29" s="31" t="n">
        <f aca="false">ROUND((H29/B29)*100,3)</f>
        <v>65.185</v>
      </c>
      <c r="J29" s="33"/>
    </row>
    <row r="30" s="34" customFormat="true" ht="18" hidden="false" customHeight="true" outlineLevel="0" collapsed="false">
      <c r="A30" s="29" t="s">
        <v>36</v>
      </c>
      <c r="B30" s="37" t="n">
        <v>2004.41</v>
      </c>
      <c r="C30" s="37" t="n">
        <v>303.6</v>
      </c>
      <c r="D30" s="37" t="n">
        <v>8.67</v>
      </c>
      <c r="E30" s="31" t="n">
        <f aca="false">ROUND(((C30+D30)/(B30*2)*100),3)</f>
        <v>7.79</v>
      </c>
      <c r="F30" s="30" t="n">
        <v>1087.94</v>
      </c>
      <c r="G30" s="30" t="n">
        <f aca="false">ROUND(F30/B30/2*100,3)</f>
        <v>27.139</v>
      </c>
      <c r="H30" s="31" t="n">
        <f aca="false">B30-(C30+D30+F30)/2</f>
        <v>1304.305</v>
      </c>
      <c r="I30" s="31" t="n">
        <f aca="false">ROUND((H30/B30)*100,3)</f>
        <v>65.072</v>
      </c>
      <c r="J30" s="33"/>
    </row>
    <row r="31" s="34" customFormat="true" ht="18" hidden="false" customHeight="true" outlineLevel="0" collapsed="false">
      <c r="A31" s="38" t="s">
        <v>37</v>
      </c>
      <c r="B31" s="39" t="n">
        <v>2693.79</v>
      </c>
      <c r="C31" s="39" t="n">
        <v>490.81</v>
      </c>
      <c r="D31" s="39" t="n">
        <v>13.62</v>
      </c>
      <c r="E31" s="40" t="n">
        <f aca="false">ROUND(((C31+D31)/(B31*2)*100),3)</f>
        <v>9.363</v>
      </c>
      <c r="F31" s="41" t="n">
        <v>1339.71</v>
      </c>
      <c r="G31" s="41" t="n">
        <f aca="false">ROUND(F31/B31/2*100,3)</f>
        <v>24.867</v>
      </c>
      <c r="H31" s="40" t="n">
        <f aca="false">B31-(C31+D31+F31)/2</f>
        <v>1771.72</v>
      </c>
      <c r="I31" s="40" t="n">
        <f aca="false">ROUND((H31/B31)*100,3)</f>
        <v>65.771</v>
      </c>
      <c r="J31" s="33"/>
    </row>
    <row r="32" s="45" customFormat="true" ht="18" hidden="false" customHeight="true" outlineLevel="0" collapsed="false">
      <c r="A32" s="42" t="s">
        <v>38</v>
      </c>
      <c r="B32" s="42"/>
      <c r="C32" s="42"/>
      <c r="D32" s="42"/>
      <c r="E32" s="42"/>
      <c r="F32" s="42"/>
      <c r="G32" s="42"/>
      <c r="H32" s="43"/>
      <c r="I32" s="43"/>
      <c r="J32" s="44"/>
    </row>
    <row r="33" s="45" customFormat="true" ht="18" hidden="false" customHeight="true" outlineLevel="0" collapsed="false">
      <c r="A33" s="46" t="s">
        <v>39</v>
      </c>
      <c r="B33" s="46"/>
      <c r="C33" s="46"/>
      <c r="D33" s="46"/>
      <c r="E33" s="46"/>
      <c r="F33" s="46"/>
      <c r="G33" s="46"/>
      <c r="H33" s="1"/>
      <c r="I33" s="1"/>
      <c r="J33" s="44"/>
    </row>
    <row r="34" s="43" customFormat="true" ht="15.6" hidden="false" customHeight="true" outlineLevel="0" collapsed="false">
      <c r="A34" s="47" t="s">
        <v>40</v>
      </c>
      <c r="B34" s="47"/>
      <c r="C34" s="48"/>
      <c r="D34" s="48"/>
      <c r="E34" s="48"/>
      <c r="F34" s="48"/>
      <c r="G34" s="48"/>
      <c r="H34" s="49"/>
      <c r="I34" s="49"/>
    </row>
    <row r="35" customFormat="false" ht="15.6" hidden="false" customHeight="true" outlineLevel="0" collapsed="false">
      <c r="A35" s="50" t="s">
        <v>41</v>
      </c>
      <c r="B35" s="50"/>
      <c r="C35" s="51"/>
      <c r="D35" s="51"/>
      <c r="E35" s="51"/>
      <c r="F35" s="51"/>
      <c r="G35" s="51"/>
      <c r="H35" s="49"/>
      <c r="I35" s="49"/>
    </row>
    <row r="36" s="49" customFormat="true" ht="15.6" hidden="false" customHeight="true" outlineLevel="0" collapsed="false">
      <c r="A36" s="50" t="s">
        <v>42</v>
      </c>
      <c r="B36" s="50"/>
      <c r="C36" s="51"/>
      <c r="D36" s="51"/>
      <c r="E36" s="51"/>
      <c r="F36" s="51"/>
      <c r="G36" s="51"/>
    </row>
    <row r="37" s="49" customFormat="true" ht="15.6" hidden="false" customHeight="true" outlineLevel="0" collapsed="false">
      <c r="A37" s="52" t="n">
        <v>26</v>
      </c>
      <c r="B37" s="52"/>
      <c r="C37" s="52"/>
      <c r="D37" s="52"/>
      <c r="E37" s="52"/>
      <c r="F37" s="52"/>
      <c r="G37" s="52"/>
      <c r="H37" s="52"/>
      <c r="I37" s="52"/>
    </row>
    <row r="38" s="49" customFormat="true" ht="15.6" hidden="false" customHeight="true" outlineLevel="0" collapsed="false">
      <c r="A38" s="1"/>
      <c r="B38" s="1"/>
      <c r="C38" s="53"/>
      <c r="D38" s="53"/>
      <c r="E38" s="53"/>
      <c r="F38" s="54"/>
      <c r="G38" s="54"/>
      <c r="H38" s="1"/>
      <c r="I38" s="1"/>
    </row>
    <row r="39" customFormat="false" ht="19.8" hidden="false" customHeight="false" outlineLevel="0" collapsed="false">
      <c r="F39" s="54"/>
      <c r="G39" s="54"/>
    </row>
    <row r="40" customFormat="false" ht="19.8" hidden="false" customHeight="false" outlineLevel="0" collapsed="false">
      <c r="F40" s="54"/>
      <c r="G40" s="54"/>
    </row>
    <row r="41" customFormat="false" ht="19.8" hidden="false" customHeight="false" outlineLevel="0" collapsed="false">
      <c r="F41" s="54"/>
      <c r="G41" s="54"/>
    </row>
    <row r="42" customFormat="false" ht="19.8" hidden="false" customHeight="false" outlineLevel="0" collapsed="false">
      <c r="F42" s="54"/>
      <c r="G42" s="54"/>
    </row>
    <row r="43" customFormat="false" ht="19.8" hidden="false" customHeight="false" outlineLevel="0" collapsed="false">
      <c r="F43" s="54"/>
      <c r="G43" s="54"/>
    </row>
    <row r="44" customFormat="false" ht="19.8" hidden="false" customHeight="false" outlineLevel="0" collapsed="false">
      <c r="F44" s="54"/>
      <c r="G44" s="54"/>
    </row>
    <row r="45" customFormat="false" ht="19.8" hidden="false" customHeight="false" outlineLevel="0" collapsed="false">
      <c r="F45" s="54"/>
      <c r="G45" s="54"/>
    </row>
    <row r="46" customFormat="false" ht="19.8" hidden="false" customHeight="false" outlineLevel="0" collapsed="false">
      <c r="F46" s="54"/>
      <c r="G46" s="54"/>
    </row>
    <row r="47" customFormat="false" ht="19.8" hidden="false" customHeight="false" outlineLevel="0" collapsed="false">
      <c r="A47" s="55"/>
      <c r="B47" s="55"/>
      <c r="C47" s="55"/>
      <c r="D47" s="55"/>
      <c r="E47" s="55"/>
      <c r="F47" s="55"/>
      <c r="G47" s="55"/>
      <c r="H47" s="55"/>
      <c r="I47" s="55"/>
    </row>
    <row r="48" customFormat="false" ht="19.8" hidden="false" customHeight="false" outlineLevel="0" collapsed="false">
      <c r="A48" s="55"/>
      <c r="B48" s="55"/>
      <c r="C48" s="55"/>
      <c r="D48" s="55"/>
      <c r="E48" s="55"/>
      <c r="F48" s="55"/>
      <c r="G48" s="55"/>
      <c r="H48" s="55"/>
      <c r="I48" s="55"/>
    </row>
    <row r="49" customFormat="false" ht="19.8" hidden="false" customHeight="false" outlineLevel="0" collapsed="false">
      <c r="A49" s="55"/>
      <c r="B49" s="55"/>
      <c r="C49" s="55"/>
      <c r="D49" s="55"/>
      <c r="E49" s="55"/>
      <c r="F49" s="55"/>
      <c r="G49" s="55"/>
      <c r="H49" s="55"/>
      <c r="I49" s="55"/>
      <c r="K49" s="55"/>
      <c r="L49" s="55"/>
      <c r="M49" s="55"/>
      <c r="N49" s="55"/>
      <c r="O49" s="55"/>
      <c r="P49" s="55"/>
      <c r="Q49" s="55"/>
      <c r="R49" s="55"/>
      <c r="S49" s="55"/>
    </row>
    <row r="50" customFormat="false" ht="19.8" hidden="false" customHeight="false" outlineLevel="0" collapsed="false">
      <c r="A50" s="55"/>
      <c r="B50" s="55"/>
      <c r="C50" s="55"/>
      <c r="D50" s="55"/>
      <c r="E50" s="55"/>
      <c r="F50" s="55"/>
      <c r="G50" s="55"/>
      <c r="H50" s="55"/>
      <c r="I50" s="55"/>
      <c r="K50" s="55"/>
      <c r="L50" s="55"/>
      <c r="M50" s="55"/>
      <c r="N50" s="55"/>
      <c r="O50" s="55"/>
      <c r="P50" s="55"/>
      <c r="Q50" s="55"/>
      <c r="R50" s="55"/>
      <c r="S50" s="55"/>
    </row>
    <row r="51" customFormat="false" ht="19.8" hidden="false" customHeight="false" outlineLevel="0" collapsed="false">
      <c r="A51" s="55"/>
      <c r="B51" s="55"/>
      <c r="C51" s="55"/>
      <c r="D51" s="55"/>
      <c r="E51" s="55"/>
      <c r="F51" s="55"/>
      <c r="G51" s="55"/>
      <c r="H51" s="55"/>
      <c r="I51" s="55"/>
      <c r="K51" s="55"/>
      <c r="L51" s="55"/>
      <c r="M51" s="55"/>
      <c r="N51" s="55"/>
      <c r="O51" s="55"/>
      <c r="P51" s="55"/>
      <c r="Q51" s="55"/>
      <c r="R51" s="55"/>
      <c r="S51" s="55"/>
    </row>
    <row r="52" customFormat="false" ht="19.8" hidden="false" customHeight="false" outlineLevel="0" collapsed="false">
      <c r="A52" s="55"/>
      <c r="B52" s="55"/>
      <c r="C52" s="55"/>
      <c r="D52" s="55"/>
      <c r="E52" s="55"/>
      <c r="F52" s="55"/>
      <c r="G52" s="55"/>
      <c r="H52" s="55"/>
      <c r="I52" s="55"/>
      <c r="K52" s="55"/>
      <c r="L52" s="55"/>
      <c r="M52" s="55"/>
      <c r="N52" s="55"/>
      <c r="O52" s="55"/>
      <c r="P52" s="55"/>
      <c r="Q52" s="55"/>
      <c r="R52" s="55"/>
      <c r="S52" s="55"/>
    </row>
    <row r="53" customFormat="false" ht="19.8" hidden="false" customHeight="false" outlineLevel="0" collapsed="false">
      <c r="A53" s="55"/>
      <c r="B53" s="55"/>
      <c r="C53" s="55"/>
      <c r="D53" s="55"/>
      <c r="E53" s="55"/>
      <c r="F53" s="55"/>
      <c r="G53" s="55"/>
      <c r="H53" s="55"/>
      <c r="I53" s="55"/>
      <c r="K53" s="55"/>
      <c r="L53" s="55"/>
      <c r="M53" s="55"/>
      <c r="N53" s="55"/>
      <c r="O53" s="55"/>
      <c r="P53" s="55"/>
      <c r="Q53" s="55"/>
      <c r="R53" s="55"/>
      <c r="S53" s="55"/>
    </row>
    <row r="54" customFormat="false" ht="19.8" hidden="false" customHeight="false" outlineLevel="0" collapsed="false">
      <c r="A54" s="55"/>
      <c r="B54" s="55"/>
      <c r="C54" s="55"/>
      <c r="D54" s="55"/>
      <c r="E54" s="55"/>
      <c r="F54" s="55"/>
      <c r="G54" s="55"/>
      <c r="H54" s="55"/>
      <c r="I54" s="55"/>
      <c r="K54" s="55"/>
      <c r="L54" s="55"/>
      <c r="M54" s="55"/>
      <c r="N54" s="55"/>
      <c r="O54" s="55"/>
      <c r="P54" s="55"/>
      <c r="Q54" s="55"/>
      <c r="R54" s="55"/>
      <c r="S54" s="55"/>
    </row>
    <row r="55" customFormat="false" ht="19.8" hidden="false" customHeight="false" outlineLevel="0" collapsed="false">
      <c r="A55" s="55"/>
      <c r="B55" s="55"/>
      <c r="C55" s="55"/>
      <c r="D55" s="55"/>
      <c r="E55" s="55"/>
      <c r="F55" s="55"/>
      <c r="G55" s="55"/>
      <c r="H55" s="55"/>
      <c r="I55" s="55"/>
      <c r="K55" s="55"/>
      <c r="L55" s="55"/>
      <c r="M55" s="55"/>
      <c r="N55" s="55"/>
      <c r="O55" s="55"/>
      <c r="P55" s="55"/>
      <c r="Q55" s="55"/>
      <c r="R55" s="55"/>
      <c r="S55" s="55"/>
    </row>
    <row r="56" customFormat="false" ht="19.8" hidden="false" customHeight="false" outlineLevel="0" collapsed="false">
      <c r="A56" s="55"/>
      <c r="B56" s="55"/>
      <c r="C56" s="55"/>
      <c r="D56" s="55"/>
      <c r="E56" s="55"/>
      <c r="F56" s="55"/>
      <c r="G56" s="55"/>
      <c r="H56" s="55"/>
      <c r="I56" s="55"/>
      <c r="K56" s="55"/>
      <c r="L56" s="55"/>
      <c r="M56" s="55"/>
      <c r="N56" s="55"/>
      <c r="O56" s="55"/>
      <c r="P56" s="55"/>
      <c r="Q56" s="55"/>
      <c r="R56" s="55"/>
      <c r="S56" s="55"/>
    </row>
    <row r="57" customFormat="false" ht="19.8" hidden="false" customHeight="false" outlineLevel="0" collapsed="false">
      <c r="G57" s="54"/>
      <c r="K57" s="55"/>
      <c r="L57" s="55"/>
      <c r="M57" s="55"/>
      <c r="N57" s="55"/>
      <c r="O57" s="55"/>
      <c r="P57" s="55"/>
      <c r="Q57" s="55"/>
      <c r="R57" s="55"/>
      <c r="S57" s="55"/>
    </row>
    <row r="58" customFormat="false" ht="19.8" hidden="false" customHeight="false" outlineLevel="0" collapsed="false">
      <c r="G58" s="54"/>
      <c r="K58" s="55"/>
      <c r="L58" s="55"/>
      <c r="M58" s="55"/>
      <c r="N58" s="55"/>
      <c r="O58" s="55"/>
      <c r="P58" s="55"/>
      <c r="Q58" s="55"/>
      <c r="R58" s="55"/>
      <c r="S58" s="55"/>
    </row>
    <row r="59" customFormat="false" ht="19.8" hidden="false" customHeight="false" outlineLevel="0" collapsed="false">
      <c r="G59" s="54"/>
      <c r="K59" s="55"/>
      <c r="L59" s="55"/>
      <c r="M59" s="55"/>
      <c r="N59" s="55"/>
      <c r="O59" s="55"/>
      <c r="P59" s="55"/>
      <c r="Q59" s="55"/>
      <c r="R59" s="55"/>
      <c r="S59" s="55"/>
    </row>
    <row r="60" customFormat="false" ht="19.8" hidden="false" customHeight="false" outlineLevel="0" collapsed="false">
      <c r="G60" s="54"/>
    </row>
    <row r="61" customFormat="false" ht="19.8" hidden="false" customHeight="false" outlineLevel="0" collapsed="false">
      <c r="G61" s="54"/>
    </row>
    <row r="62" customFormat="false" ht="19.8" hidden="false" customHeight="false" outlineLevel="0" collapsed="false">
      <c r="G62" s="54"/>
    </row>
    <row r="63" customFormat="false" ht="19.8" hidden="false" customHeight="false" outlineLevel="0" collapsed="false">
      <c r="G63" s="54"/>
    </row>
    <row r="64" customFormat="false" ht="19.8" hidden="false" customHeight="false" outlineLevel="0" collapsed="false">
      <c r="G64" s="54"/>
    </row>
    <row r="65" customFormat="false" ht="19.8" hidden="false" customHeight="false" outlineLevel="0" collapsed="false">
      <c r="G65" s="54"/>
    </row>
    <row r="66" customFormat="false" ht="19.8" hidden="false" customHeight="false" outlineLevel="0" collapsed="false">
      <c r="G66" s="54"/>
    </row>
    <row r="67" customFormat="false" ht="19.8" hidden="false" customHeight="false" outlineLevel="0" collapsed="false">
      <c r="G67" s="54"/>
    </row>
    <row r="68" customFormat="false" ht="19.8" hidden="false" customHeight="false" outlineLevel="0" collapsed="false">
      <c r="G68" s="54"/>
    </row>
    <row r="69" customFormat="false" ht="19.8" hidden="false" customHeight="false" outlineLevel="0" collapsed="false">
      <c r="G69" s="54"/>
    </row>
    <row r="70" customFormat="false" ht="19.8" hidden="false" customHeight="false" outlineLevel="0" collapsed="false">
      <c r="G70" s="54"/>
    </row>
    <row r="71" customFormat="false" ht="19.8" hidden="false" customHeight="false" outlineLevel="0" collapsed="false">
      <c r="G71" s="54"/>
    </row>
    <row r="72" customFormat="false" ht="19.8" hidden="false" customHeight="false" outlineLevel="0" collapsed="false">
      <c r="G72" s="54"/>
    </row>
    <row r="73" customFormat="false" ht="19.8" hidden="false" customHeight="false" outlineLevel="0" collapsed="false">
      <c r="G73" s="54"/>
    </row>
    <row r="74" customFormat="false" ht="19.8" hidden="false" customHeight="false" outlineLevel="0" collapsed="false">
      <c r="G74" s="54"/>
    </row>
    <row r="75" customFormat="false" ht="19.8" hidden="false" customHeight="false" outlineLevel="0" collapsed="false">
      <c r="G75" s="54"/>
    </row>
    <row r="76" customFormat="false" ht="19.8" hidden="false" customHeight="false" outlineLevel="0" collapsed="false">
      <c r="G76" s="54"/>
    </row>
    <row r="77" customFormat="false" ht="19.8" hidden="false" customHeight="false" outlineLevel="0" collapsed="false">
      <c r="G77" s="54"/>
    </row>
    <row r="78" customFormat="false" ht="19.8" hidden="false" customHeight="false" outlineLevel="0" collapsed="false">
      <c r="G78" s="54"/>
    </row>
    <row r="79" customFormat="false" ht="19.8" hidden="false" customHeight="false" outlineLevel="0" collapsed="false">
      <c r="G79" s="54"/>
    </row>
    <row r="80" customFormat="false" ht="19.8" hidden="false" customHeight="false" outlineLevel="0" collapsed="false">
      <c r="G80" s="54"/>
    </row>
    <row r="81" customFormat="false" ht="19.8" hidden="false" customHeight="false" outlineLevel="0" collapsed="false">
      <c r="G81" s="54"/>
    </row>
    <row r="82" customFormat="false" ht="19.8" hidden="false" customHeight="false" outlineLevel="0" collapsed="false">
      <c r="G82" s="54"/>
    </row>
    <row r="83" customFormat="false" ht="19.8" hidden="false" customHeight="false" outlineLevel="0" collapsed="false">
      <c r="G83" s="54"/>
    </row>
    <row r="84" customFormat="false" ht="19.8" hidden="false" customHeight="false" outlineLevel="0" collapsed="false">
      <c r="G84" s="54"/>
    </row>
    <row r="85" customFormat="false" ht="19.8" hidden="false" customHeight="false" outlineLevel="0" collapsed="false">
      <c r="G85" s="54"/>
    </row>
    <row r="86" customFormat="false" ht="19.8" hidden="false" customHeight="false" outlineLevel="0" collapsed="false">
      <c r="G86" s="54"/>
    </row>
    <row r="87" customFormat="false" ht="19.8" hidden="false" customHeight="false" outlineLevel="0" collapsed="false">
      <c r="G87" s="54"/>
    </row>
    <row r="88" customFormat="false" ht="19.8" hidden="false" customHeight="false" outlineLevel="0" collapsed="false">
      <c r="G88" s="54"/>
    </row>
    <row r="89" customFormat="false" ht="19.8" hidden="false" customHeight="false" outlineLevel="0" collapsed="false">
      <c r="G89" s="54"/>
    </row>
    <row r="90" customFormat="false" ht="19.8" hidden="false" customHeight="false" outlineLevel="0" collapsed="false">
      <c r="G90" s="54"/>
    </row>
    <row r="91" customFormat="false" ht="19.8" hidden="false" customHeight="false" outlineLevel="0" collapsed="false">
      <c r="G91" s="54"/>
    </row>
    <row r="92" customFormat="false" ht="19.8" hidden="false" customHeight="false" outlineLevel="0" collapsed="false">
      <c r="G92" s="54"/>
    </row>
    <row r="93" customFormat="false" ht="19.8" hidden="false" customHeight="false" outlineLevel="0" collapsed="false">
      <c r="G93" s="54"/>
    </row>
    <row r="94" customFormat="false" ht="19.8" hidden="false" customHeight="false" outlineLevel="0" collapsed="false">
      <c r="G94" s="54"/>
    </row>
    <row r="95" customFormat="false" ht="19.8" hidden="false" customHeight="false" outlineLevel="0" collapsed="false">
      <c r="G95" s="54"/>
    </row>
    <row r="96" customFormat="false" ht="19.8" hidden="false" customHeight="false" outlineLevel="0" collapsed="false">
      <c r="G96" s="54"/>
    </row>
    <row r="97" customFormat="false" ht="19.8" hidden="false" customHeight="false" outlineLevel="0" collapsed="false">
      <c r="G97" s="54"/>
    </row>
    <row r="98" customFormat="false" ht="19.8" hidden="false" customHeight="false" outlineLevel="0" collapsed="false">
      <c r="G98" s="54"/>
    </row>
    <row r="99" customFormat="false" ht="19.8" hidden="false" customHeight="false" outlineLevel="0" collapsed="false">
      <c r="G99" s="54"/>
    </row>
    <row r="100" customFormat="false" ht="19.8" hidden="false" customHeight="false" outlineLevel="0" collapsed="false">
      <c r="G100" s="54"/>
    </row>
    <row r="101" customFormat="false" ht="19.8" hidden="false" customHeight="false" outlineLevel="0" collapsed="false">
      <c r="G101" s="54"/>
    </row>
    <row r="102" customFormat="false" ht="19.8" hidden="false" customHeight="false" outlineLevel="0" collapsed="false">
      <c r="G102" s="54"/>
    </row>
    <row r="103" customFormat="false" ht="19.8" hidden="false" customHeight="false" outlineLevel="0" collapsed="false">
      <c r="G103" s="54"/>
    </row>
    <row r="104" customFormat="false" ht="19.8" hidden="false" customHeight="false" outlineLevel="0" collapsed="false">
      <c r="G104" s="54"/>
    </row>
    <row r="105" customFormat="false" ht="19.8" hidden="false" customHeight="false" outlineLevel="0" collapsed="false">
      <c r="G105" s="54"/>
    </row>
    <row r="106" customFormat="false" ht="19.8" hidden="false" customHeight="false" outlineLevel="0" collapsed="false">
      <c r="G106" s="54"/>
    </row>
    <row r="107" customFormat="false" ht="19.8" hidden="false" customHeight="false" outlineLevel="0" collapsed="false">
      <c r="G107" s="54"/>
    </row>
    <row r="108" customFormat="false" ht="19.8" hidden="false" customHeight="false" outlineLevel="0" collapsed="false">
      <c r="G108" s="54"/>
    </row>
    <row r="109" customFormat="false" ht="19.8" hidden="false" customHeight="false" outlineLevel="0" collapsed="false">
      <c r="G109" s="54"/>
    </row>
    <row r="110" customFormat="false" ht="19.8" hidden="false" customHeight="false" outlineLevel="0" collapsed="false">
      <c r="G110" s="54"/>
    </row>
    <row r="111" customFormat="false" ht="19.8" hidden="false" customHeight="false" outlineLevel="0" collapsed="false">
      <c r="G111" s="54"/>
    </row>
    <row r="112" customFormat="false" ht="19.8" hidden="false" customHeight="false" outlineLevel="0" collapsed="false">
      <c r="G112" s="54"/>
    </row>
  </sheetData>
  <mergeCells count="34">
    <mergeCell ref="A3:A8"/>
    <mergeCell ref="B3:B5"/>
    <mergeCell ref="C3:I3"/>
    <mergeCell ref="C4:I4"/>
    <mergeCell ref="C5:E5"/>
    <mergeCell ref="F5:G5"/>
    <mergeCell ref="H5:I5"/>
    <mergeCell ref="C6:E6"/>
    <mergeCell ref="F6:G6"/>
    <mergeCell ref="H6:I6"/>
    <mergeCell ref="A32:G32"/>
    <mergeCell ref="A33:G33"/>
    <mergeCell ref="A37:I37"/>
    <mergeCell ref="A47:I47"/>
    <mergeCell ref="A48:I48"/>
    <mergeCell ref="A49:I49"/>
    <mergeCell ref="K49:S49"/>
    <mergeCell ref="A50:I50"/>
    <mergeCell ref="K50:S50"/>
    <mergeCell ref="A51:I51"/>
    <mergeCell ref="K51:S51"/>
    <mergeCell ref="A52:I52"/>
    <mergeCell ref="K52:S52"/>
    <mergeCell ref="A53:I53"/>
    <mergeCell ref="K53:S53"/>
    <mergeCell ref="A54:I54"/>
    <mergeCell ref="K54:S54"/>
    <mergeCell ref="A55:I55"/>
    <mergeCell ref="K55:S55"/>
    <mergeCell ref="A56:I56"/>
    <mergeCell ref="K56:S56"/>
    <mergeCell ref="K57:S57"/>
    <mergeCell ref="K58:S58"/>
    <mergeCell ref="K59:S59"/>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19-08-06T07:22:17Z</cp:lastPrinted>
  <dcterms:modified xsi:type="dcterms:W3CDTF">2019-08-06T07:22:20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