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color rgb="FF000000"/>
        <rFont val="Noto Sans"/>
        <family val="2"/>
      </rPr>
      <t xml:space="preserve">八、國內個別期貨契約交易概況明細表</t>
    </r>
    <r>
      <rPr>
        <b val="true"/>
        <sz val="18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利率類期貨
</t>
    </r>
    <r>
      <rPr>
        <sz val="11"/>
        <color rgb="FF000000"/>
        <rFont val="新細明體"/>
        <family val="1"/>
        <charset val="136"/>
      </rPr>
      <t xml:space="preserve">Interest Rate Future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.5"/>
        <rFont val="Noto Sans"/>
        <family val="2"/>
      </rPr>
      <t xml:space="preserve">註：國內其他股價指數期貨包括電子期貨、金融期貨、臺灣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櫃買期貨、非金電期貨及</t>
    </r>
    <r>
      <rPr>
        <sz val="9.5"/>
        <rFont val="細明體"/>
        <family val="3"/>
        <charset val="136"/>
      </rPr>
      <t xml:space="preserve">MSCI</t>
    </r>
    <r>
      <rPr>
        <sz val="9.5"/>
        <rFont val="Noto Sans"/>
        <family val="2"/>
      </rPr>
      <t xml:space="preserve">臺指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2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。國外股價指數</t>
    </r>
  </si>
  <si>
    <r>
      <rPr>
        <sz val="9.5"/>
        <rFont val="Noto Sans"/>
        <family val="2"/>
      </rPr>
      <t xml:space="preserve">    期貨包括東證期貨、印度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美國道瓊期貨及美國標普</t>
    </r>
    <r>
      <rPr>
        <sz val="9.5"/>
        <rFont val="細明體"/>
        <family val="3"/>
        <charset val="136"/>
      </rPr>
      <t xml:space="preserve">500</t>
    </r>
    <r>
      <rPr>
        <sz val="9.5"/>
        <rFont val="Noto Sans"/>
        <family val="2"/>
      </rPr>
      <t xml:space="preserve">期貨。匯率類期貨包括美元兌人民幣期貨</t>
    </r>
    <r>
      <rPr>
        <sz val="9.5"/>
        <rFont val="細明體"/>
        <family val="3"/>
        <charset val="136"/>
      </rPr>
      <t xml:space="preserve">(USD/CNH)</t>
    </r>
    <r>
      <rPr>
        <sz val="9.5"/>
        <rFont val="Noto Sans"/>
        <family val="2"/>
      </rPr>
      <t xml:space="preserve">、小型美元兌人民幣期貨</t>
    </r>
    <r>
      <rPr>
        <sz val="9.5"/>
        <rFont val="細明體"/>
        <family val="3"/>
        <charset val="136"/>
      </rPr>
      <t xml:space="preserve">(USD/CNT)</t>
    </r>
    <r>
      <rPr>
        <sz val="9.5"/>
        <rFont val="Noto Sans"/>
        <family val="2"/>
      </rPr>
      <t xml:space="preserve">、歐元兌美元期貨</t>
    </r>
    <r>
      <rPr>
        <sz val="9.5"/>
        <rFont val="細明體"/>
        <family val="3"/>
        <charset val="136"/>
      </rPr>
      <t xml:space="preserve">(XEF)</t>
    </r>
    <r>
      <rPr>
        <sz val="9.5"/>
        <rFont val="Noto Sans"/>
        <family val="2"/>
      </rPr>
      <t xml:space="preserve">、美元兌日圓期貨</t>
    </r>
    <r>
      <rPr>
        <sz val="9.5"/>
        <rFont val="細明體"/>
        <family val="3"/>
        <charset val="136"/>
      </rPr>
      <t xml:space="preserve">(XJF)</t>
    </r>
    <r>
      <rPr>
        <sz val="9.5"/>
        <rFont val="Noto Sans"/>
        <family val="2"/>
      </rPr>
      <t xml:space="preserve">、</t>
    </r>
  </si>
  <si>
    <r>
      <rPr>
        <sz val="9.5"/>
        <rFont val="Noto Sans"/>
        <family val="2"/>
      </rPr>
      <t xml:space="preserve">        英鎊兌美元期貨</t>
    </r>
    <r>
      <rPr>
        <sz val="9.5"/>
        <rFont val="新細明體"/>
        <family val="1"/>
        <charset val="136"/>
      </rPr>
      <t xml:space="preserve">(XBF)</t>
    </r>
    <r>
      <rPr>
        <sz val="9.5"/>
        <rFont val="Noto Sans"/>
        <family val="2"/>
      </rPr>
      <t xml:space="preserve">、澳幣兌美元期貨</t>
    </r>
    <r>
      <rPr>
        <sz val="9.5"/>
        <rFont val="新細明體"/>
        <family val="1"/>
        <charset val="136"/>
      </rPr>
      <t xml:space="preserve">(XAF)</t>
    </r>
    <r>
      <rPr>
        <sz val="9.5"/>
        <rFont val="Noto Sans"/>
        <family val="2"/>
      </rPr>
      <t xml:space="preserve">。商品期貨包含新台幣及美元計價之黃金期貨及布蘭特原油期貨。利率類期貨包括十年期政府公債期貨及三十天期利率類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2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。</t>
    </r>
  </si>
  <si>
    <t xml:space="preserve">        </t>
  </si>
  <si>
    <t xml:space="preserve">Notes : Other Index Futures include Electronic Sector Index Futures, Finance Sector Index Futures, Taiwan 50 Futures, GreTai Securities Market  Stock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,DJIA Futures,S&amp;P500 Futures.Foreign Exchange Futures include USD/CNH FX Futures, USD/CNT FX Futures, EUR/USD FX Futures, USD/JPY FX Futures,GBP/USD FX Futures,AUD/USD FX Futures.</t>
  </si>
  <si>
    <r>
      <rPr>
        <sz val="9.5"/>
        <rFont val="Times New Roman"/>
        <family val="1"/>
      </rPr>
      <t xml:space="preserve">           Commodity Futures include TAIFEX Gold Futures</t>
    </r>
    <r>
      <rPr>
        <sz val="9.5"/>
        <rFont val="Noto Sans"/>
        <family val="2"/>
      </rPr>
      <t xml:space="preserve">、</t>
    </r>
    <r>
      <rPr>
        <sz val="9.5"/>
        <rFont val="Times New Roman"/>
        <family val="1"/>
      </rPr>
      <t xml:space="preserve">TAIFEX NT Dollar Gold Futures and Brent Crude Oil Futures.Interest Rate Futures include 10-Year Government Bond Futures and</t>
    </r>
  </si>
  <si>
    <t xml:space="preserve">           30-Day Commercial paper Interest Rate Futures(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.5"/>
      <name val="Noto Sans"/>
      <family val="2"/>
    </font>
    <font>
      <sz val="9.5"/>
      <name val="細明體"/>
      <family val="3"/>
      <charset val="136"/>
    </font>
    <font>
      <sz val="9.5"/>
      <name val="新細明體"/>
      <family val="1"/>
      <charset val="136"/>
    </font>
    <font>
      <sz val="9.5"/>
      <color rgb="FFFF0000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.5"/>
      <name val="Times New Roman"/>
      <family val="1"/>
    </font>
    <font>
      <sz val="12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10" zoomScalePageLayoutView="110" workbookViewId="0">
      <selection pane="topLeft" activeCell="L31" activeCellId="0" sqref="L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66"/>
    <col collapsed="false" customWidth="true" hidden="false" outlineLevel="0" max="3" min="3" style="2" width="20.43"/>
    <col collapsed="false" customWidth="true" hidden="false" outlineLevel="0" max="4" min="4" style="2" width="20.66"/>
    <col collapsed="false" customWidth="true" hidden="false" outlineLevel="0" max="6" min="5" style="1" width="16.66"/>
    <col collapsed="false" customWidth="true" hidden="false" outlineLevel="0" max="8" min="7" style="1" width="14.1"/>
    <col collapsed="false" customWidth="true" hidden="false" outlineLevel="0" max="10" min="9" style="1" width="13.66"/>
    <col collapsed="false" customWidth="true" hidden="false" outlineLevel="0" max="11" min="11" style="1" width="13.1"/>
    <col collapsed="false" customWidth="true" hidden="false" outlineLevel="0" max="12" min="12" style="3" width="17.1"/>
    <col collapsed="false" customWidth="true" hidden="false" outlineLevel="0" max="13" min="13" style="1" width="16.1"/>
    <col collapsed="false" customWidth="true" hidden="false" outlineLevel="0" max="14" min="14" style="1" width="11.43"/>
    <col collapsed="false" customWidth="true" hidden="false" outlineLevel="0" max="15" min="15" style="1" width="12.32"/>
    <col collapsed="false" customWidth="true" hidden="false" outlineLevel="0" max="16" min="16" style="1" width="10.21"/>
    <col collapsed="false" customWidth="false" hidden="false" outlineLevel="0" max="257" min="17" style="1" width="8.99"/>
  </cols>
  <sheetData>
    <row r="1" customFormat="false" ht="24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9" hidden="false" customHeight="true" outlineLevel="0" collapsed="false">
      <c r="A3" s="6"/>
      <c r="B3" s="5"/>
      <c r="C3" s="7"/>
      <c r="D3" s="7"/>
      <c r="E3" s="5"/>
      <c r="F3" s="5"/>
      <c r="G3" s="5"/>
      <c r="H3" s="8"/>
      <c r="I3" s="8"/>
      <c r="J3" s="8"/>
      <c r="K3" s="9" t="s">
        <v>2</v>
      </c>
    </row>
    <row r="4" customFormat="false" ht="52.2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3"/>
      <c r="M4" s="14"/>
    </row>
    <row r="5" s="18" customFormat="true" ht="36" hidden="false" customHeight="true" outlineLevel="0" collapsed="false">
      <c r="A5" s="10"/>
      <c r="B5" s="15" t="s">
        <v>12</v>
      </c>
      <c r="C5" s="15" t="s">
        <v>13</v>
      </c>
      <c r="D5" s="15" t="s">
        <v>14</v>
      </c>
      <c r="E5" s="10"/>
      <c r="F5" s="10"/>
      <c r="G5" s="10"/>
      <c r="H5" s="12"/>
      <c r="I5" s="10"/>
      <c r="J5" s="10"/>
      <c r="K5" s="10"/>
      <c r="L5" s="16"/>
      <c r="M5" s="17"/>
      <c r="N5" s="17"/>
    </row>
    <row r="6" s="22" customFormat="true" ht="18.6" hidden="false" customHeight="true" outlineLevel="0" collapsed="false">
      <c r="A6" s="19" t="n">
        <v>2009</v>
      </c>
      <c r="B6" s="20" t="n">
        <v>24625062</v>
      </c>
      <c r="C6" s="21" t="n">
        <v>13926904</v>
      </c>
      <c r="D6" s="21" t="n">
        <v>2874463</v>
      </c>
      <c r="E6" s="20"/>
      <c r="F6" s="20"/>
      <c r="G6" s="20"/>
      <c r="H6" s="20" t="n">
        <v>3343043</v>
      </c>
      <c r="I6" s="20" t="n">
        <v>117098</v>
      </c>
      <c r="J6" s="20" t="n">
        <v>44886570</v>
      </c>
      <c r="K6" s="20" t="n">
        <v>85211</v>
      </c>
      <c r="L6" s="16"/>
      <c r="M6" s="17"/>
      <c r="N6" s="17"/>
      <c r="Q6" s="18"/>
      <c r="R6" s="18"/>
    </row>
    <row r="7" s="22" customFormat="true" ht="18.6" hidden="false" customHeight="true" outlineLevel="0" collapsed="false">
      <c r="A7" s="19" t="n">
        <v>2010</v>
      </c>
      <c r="B7" s="20" t="n">
        <v>25332827</v>
      </c>
      <c r="C7" s="21" t="n">
        <v>13893559</v>
      </c>
      <c r="D7" s="21" t="n">
        <v>2502365</v>
      </c>
      <c r="E7" s="20"/>
      <c r="F7" s="20" t="n">
        <v>724375</v>
      </c>
      <c r="G7" s="20"/>
      <c r="H7" s="20" t="n">
        <v>75895</v>
      </c>
      <c r="I7" s="20" t="n">
        <v>2</v>
      </c>
      <c r="J7" s="20" t="n">
        <v>42529023</v>
      </c>
      <c r="K7" s="20" t="n">
        <v>132361</v>
      </c>
      <c r="L7" s="16"/>
      <c r="M7" s="17"/>
      <c r="N7" s="17"/>
      <c r="Q7" s="18"/>
      <c r="R7" s="18"/>
    </row>
    <row r="8" s="22" customFormat="true" ht="18.6" hidden="false" customHeight="true" outlineLevel="0" collapsed="false">
      <c r="A8" s="19" t="n">
        <v>2011</v>
      </c>
      <c r="B8" s="20" t="n">
        <v>30611932</v>
      </c>
      <c r="C8" s="21" t="n">
        <v>19128802</v>
      </c>
      <c r="D8" s="21" t="n">
        <v>4054278</v>
      </c>
      <c r="E8" s="20"/>
      <c r="F8" s="20" t="n">
        <v>2471605</v>
      </c>
      <c r="G8" s="20"/>
      <c r="H8" s="20" t="n">
        <v>105841</v>
      </c>
      <c r="I8" s="20" t="n">
        <v>27</v>
      </c>
      <c r="J8" s="20" t="n">
        <v>56372485</v>
      </c>
      <c r="K8" s="20" t="n">
        <v>155629</v>
      </c>
      <c r="L8" s="16"/>
      <c r="M8" s="17"/>
      <c r="N8" s="17"/>
      <c r="Q8" s="18"/>
      <c r="R8" s="18"/>
    </row>
    <row r="9" s="22" customFormat="true" ht="18.6" hidden="false" customHeight="true" outlineLevel="0" collapsed="false">
      <c r="A9" s="19" t="n">
        <v>2012</v>
      </c>
      <c r="B9" s="20" t="n">
        <v>24642382</v>
      </c>
      <c r="C9" s="21" t="n">
        <v>15980510</v>
      </c>
      <c r="D9" s="21" t="n">
        <v>2413031</v>
      </c>
      <c r="E9" s="20"/>
      <c r="F9" s="20" t="n">
        <v>4670750</v>
      </c>
      <c r="G9" s="20"/>
      <c r="H9" s="20" t="n">
        <v>62454</v>
      </c>
      <c r="I9" s="20" t="n">
        <v>15</v>
      </c>
      <c r="J9" s="20" t="n">
        <v>47769142</v>
      </c>
      <c r="K9" s="20" t="n">
        <v>176365</v>
      </c>
      <c r="L9" s="16"/>
      <c r="M9" s="17"/>
      <c r="N9" s="17"/>
      <c r="Q9" s="18"/>
      <c r="R9" s="18"/>
    </row>
    <row r="10" s="24" customFormat="true" ht="17.25" hidden="false" customHeight="true" outlineLevel="0" collapsed="false">
      <c r="A10" s="19" t="n">
        <v>2013</v>
      </c>
      <c r="B10" s="20" t="n">
        <v>22693270</v>
      </c>
      <c r="C10" s="21" t="n">
        <v>13093325</v>
      </c>
      <c r="D10" s="21" t="n">
        <v>2087145</v>
      </c>
      <c r="E10" s="20"/>
      <c r="F10" s="20" t="n">
        <v>5448554</v>
      </c>
      <c r="G10" s="20"/>
      <c r="H10" s="20" t="n">
        <v>67348</v>
      </c>
      <c r="I10" s="20" t="n">
        <v>8</v>
      </c>
      <c r="J10" s="20" t="n">
        <v>43389650</v>
      </c>
      <c r="K10" s="20" t="n">
        <v>219636</v>
      </c>
      <c r="L10" s="16"/>
      <c r="M10" s="23"/>
      <c r="N10" s="23"/>
      <c r="Q10" s="25"/>
      <c r="R10" s="25"/>
    </row>
    <row r="11" s="22" customFormat="true" ht="18.6" hidden="false" customHeight="true" outlineLevel="0" collapsed="false">
      <c r="A11" s="19" t="n">
        <v>2014</v>
      </c>
      <c r="B11" s="20" t="n">
        <v>24759873</v>
      </c>
      <c r="C11" s="21" t="n">
        <v>13286373</v>
      </c>
      <c r="D11" s="21" t="n">
        <v>2457559</v>
      </c>
      <c r="E11" s="20"/>
      <c r="F11" s="20" t="n">
        <v>9508470</v>
      </c>
      <c r="G11" s="20"/>
      <c r="H11" s="20" t="n">
        <v>45070</v>
      </c>
      <c r="I11" s="20" t="n">
        <v>0</v>
      </c>
      <c r="J11" s="20" t="n">
        <v>50057345</v>
      </c>
      <c r="K11" s="20" t="n">
        <v>258966</v>
      </c>
      <c r="L11" s="13"/>
      <c r="M11" s="17"/>
      <c r="N11" s="17"/>
      <c r="Q11" s="18"/>
      <c r="R11" s="18"/>
    </row>
    <row r="12" s="27" customFormat="true" ht="16.65" hidden="false" customHeight="true" outlineLevel="0" collapsed="false">
      <c r="A12" s="19" t="n">
        <v>2015</v>
      </c>
      <c r="B12" s="20" t="n">
        <v>33059533</v>
      </c>
      <c r="C12" s="21" t="n">
        <v>21021527</v>
      </c>
      <c r="D12" s="21" t="n">
        <v>2423925</v>
      </c>
      <c r="E12" s="20" t="n">
        <v>17393</v>
      </c>
      <c r="F12" s="20" t="n">
        <v>14319305</v>
      </c>
      <c r="G12" s="20" t="n">
        <v>1153203</v>
      </c>
      <c r="H12" s="20" t="n">
        <v>58016</v>
      </c>
      <c r="I12" s="20" t="n">
        <v>0</v>
      </c>
      <c r="J12" s="20" t="n">
        <v>72052902</v>
      </c>
      <c r="K12" s="20" t="n">
        <v>214816</v>
      </c>
      <c r="L12" s="26"/>
    </row>
    <row r="13" s="27" customFormat="true" ht="16.65" hidden="false" customHeight="true" outlineLevel="0" collapsed="false">
      <c r="A13" s="19" t="n">
        <v>2016</v>
      </c>
      <c r="B13" s="20" t="n">
        <v>34534902</v>
      </c>
      <c r="C13" s="21" t="n">
        <v>23864953</v>
      </c>
      <c r="D13" s="21" t="n">
        <v>1866543</v>
      </c>
      <c r="E13" s="20" t="n">
        <v>328858</v>
      </c>
      <c r="F13" s="20" t="n">
        <v>11702885</v>
      </c>
      <c r="G13" s="20" t="n">
        <v>692443</v>
      </c>
      <c r="H13" s="20" t="n">
        <v>111875</v>
      </c>
      <c r="I13" s="20" t="n">
        <v>0</v>
      </c>
      <c r="J13" s="20" t="n">
        <v>73102459</v>
      </c>
      <c r="K13" s="20" t="n">
        <v>269371</v>
      </c>
      <c r="L13" s="26"/>
    </row>
    <row r="14" s="27" customFormat="true" ht="16.65" hidden="false" customHeight="true" outlineLevel="0" collapsed="false">
      <c r="A14" s="19" t="n">
        <v>2017</v>
      </c>
      <c r="B14" s="20" t="n">
        <v>34014500</v>
      </c>
      <c r="C14" s="21" t="n">
        <v>21552246</v>
      </c>
      <c r="D14" s="21" t="n">
        <v>1556867</v>
      </c>
      <c r="E14" s="20" t="n">
        <v>675304</v>
      </c>
      <c r="F14" s="20" t="n">
        <v>19987339</v>
      </c>
      <c r="G14" s="20" t="n">
        <v>533918</v>
      </c>
      <c r="H14" s="20" t="n">
        <v>88375</v>
      </c>
      <c r="I14" s="20" t="n">
        <v>0</v>
      </c>
      <c r="J14" s="20" t="n">
        <v>78408549</v>
      </c>
      <c r="K14" s="20" t="n">
        <v>344465</v>
      </c>
      <c r="L14" s="26"/>
    </row>
    <row r="15" s="27" customFormat="true" ht="16.65" hidden="false" customHeight="true" outlineLevel="0" collapsed="false">
      <c r="A15" s="19" t="n">
        <v>2018</v>
      </c>
      <c r="B15" s="20" t="n">
        <v>46946307</v>
      </c>
      <c r="C15" s="20" t="n">
        <v>37268930</v>
      </c>
      <c r="D15" s="20" t="n">
        <v>1648222</v>
      </c>
      <c r="E15" s="20" t="n">
        <v>1752058</v>
      </c>
      <c r="F15" s="20" t="n">
        <v>24333167</v>
      </c>
      <c r="G15" s="20" t="n">
        <v>624532</v>
      </c>
      <c r="H15" s="20" t="n">
        <v>158027</v>
      </c>
      <c r="I15" s="20" t="n">
        <v>0</v>
      </c>
      <c r="J15" s="20" t="n">
        <v>112731243</v>
      </c>
      <c r="K15" s="20" t="n">
        <v>291914</v>
      </c>
      <c r="L15" s="26"/>
    </row>
    <row r="16" s="27" customFormat="true" ht="16.65" hidden="false" customHeight="true" outlineLevel="0" collapsed="false">
      <c r="A16" s="28" t="s">
        <v>15</v>
      </c>
      <c r="B16" s="29" t="n">
        <v>3981657</v>
      </c>
      <c r="C16" s="29" t="n">
        <v>3051985</v>
      </c>
      <c r="D16" s="29" t="n">
        <v>118375</v>
      </c>
      <c r="E16" s="29" t="n">
        <v>131690</v>
      </c>
      <c r="F16" s="29" t="n">
        <v>2176541</v>
      </c>
      <c r="G16" s="29" t="n">
        <v>66794</v>
      </c>
      <c r="H16" s="29" t="n">
        <v>22169</v>
      </c>
      <c r="I16" s="29" t="n">
        <v>0</v>
      </c>
      <c r="J16" s="29" t="n">
        <v>9549211</v>
      </c>
      <c r="K16" s="29" t="n">
        <v>369894</v>
      </c>
      <c r="L16" s="26"/>
    </row>
    <row r="17" s="27" customFormat="true" ht="16.65" hidden="false" customHeight="true" outlineLevel="0" collapsed="false">
      <c r="A17" s="28" t="s">
        <v>16</v>
      </c>
      <c r="B17" s="29" t="n">
        <v>3635427</v>
      </c>
      <c r="C17" s="29" t="n">
        <v>2740820</v>
      </c>
      <c r="D17" s="29" t="n">
        <v>120757</v>
      </c>
      <c r="E17" s="29" t="n">
        <v>106782</v>
      </c>
      <c r="F17" s="29" t="n">
        <v>1948270</v>
      </c>
      <c r="G17" s="29" t="n">
        <v>41805</v>
      </c>
      <c r="H17" s="29" t="n">
        <v>14789</v>
      </c>
      <c r="I17" s="29" t="n">
        <v>0</v>
      </c>
      <c r="J17" s="29" t="n">
        <v>8608650</v>
      </c>
      <c r="K17" s="29" t="n">
        <v>317117</v>
      </c>
      <c r="L17" s="26"/>
    </row>
    <row r="18" s="27" customFormat="true" ht="16.65" hidden="false" customHeight="true" outlineLevel="0" collapsed="false">
      <c r="A18" s="28" t="s">
        <v>17</v>
      </c>
      <c r="B18" s="29" t="n">
        <v>5753466</v>
      </c>
      <c r="C18" s="29" t="n">
        <v>4767821</v>
      </c>
      <c r="D18" s="29" t="n">
        <v>186103</v>
      </c>
      <c r="E18" s="29" t="n">
        <v>203295</v>
      </c>
      <c r="F18" s="29" t="n">
        <v>2501876</v>
      </c>
      <c r="G18" s="29" t="n">
        <v>32257</v>
      </c>
      <c r="H18" s="29" t="n">
        <v>19615</v>
      </c>
      <c r="I18" s="29" t="n">
        <v>0</v>
      </c>
      <c r="J18" s="29" t="n">
        <v>13464433</v>
      </c>
      <c r="K18" s="29" t="n">
        <v>327936</v>
      </c>
      <c r="L18" s="26"/>
    </row>
    <row r="19" s="27" customFormat="true" ht="16.65" hidden="false" customHeight="true" outlineLevel="0" collapsed="false">
      <c r="A19" s="28" t="s">
        <v>18</v>
      </c>
      <c r="B19" s="29" t="n">
        <v>4083113</v>
      </c>
      <c r="C19" s="29" t="n">
        <v>3869250</v>
      </c>
      <c r="D19" s="29" t="n">
        <v>139766</v>
      </c>
      <c r="E19" s="29" t="n">
        <v>193915</v>
      </c>
      <c r="F19" s="29" t="n">
        <v>2239821</v>
      </c>
      <c r="G19" s="29" t="n">
        <v>45367</v>
      </c>
      <c r="H19" s="29" t="n">
        <v>18845</v>
      </c>
      <c r="I19" s="29" t="n">
        <v>0</v>
      </c>
      <c r="J19" s="29" t="n">
        <v>10590077</v>
      </c>
      <c r="K19" s="29" t="n">
        <v>291239</v>
      </c>
      <c r="L19" s="26"/>
    </row>
    <row r="20" s="27" customFormat="true" ht="16.65" hidden="false" customHeight="true" outlineLevel="0" collapsed="false">
      <c r="A20" s="28" t="s">
        <v>19</v>
      </c>
      <c r="B20" s="29" t="n">
        <v>3526507</v>
      </c>
      <c r="C20" s="29" t="n">
        <v>3376988</v>
      </c>
      <c r="D20" s="29" t="n">
        <v>113671</v>
      </c>
      <c r="E20" s="29" t="n">
        <v>272987</v>
      </c>
      <c r="F20" s="29" t="n">
        <v>1833563</v>
      </c>
      <c r="G20" s="29" t="n">
        <v>44958</v>
      </c>
      <c r="H20" s="29" t="n">
        <v>18225</v>
      </c>
      <c r="I20" s="29" t="n">
        <v>0</v>
      </c>
      <c r="J20" s="29" t="n">
        <v>9186899</v>
      </c>
      <c r="K20" s="29" t="n">
        <v>291914</v>
      </c>
      <c r="L20" s="26"/>
    </row>
    <row r="21" s="27" customFormat="true" ht="16.65" hidden="false" customHeight="true" outlineLevel="0" collapsed="false">
      <c r="A21" s="19" t="n">
        <v>2019</v>
      </c>
      <c r="B21" s="20" t="n">
        <f aca="false">SUM(B22:B49)</f>
        <v>20308041</v>
      </c>
      <c r="C21" s="20" t="n">
        <f aca="false">SUM(C22:C49)</f>
        <v>17716219</v>
      </c>
      <c r="D21" s="20" t="n">
        <f aca="false">SUM(D22:D49)</f>
        <v>766778</v>
      </c>
      <c r="E21" s="20" t="n">
        <f aca="false">SUM(E22:E49)</f>
        <v>1414900</v>
      </c>
      <c r="F21" s="20" t="n">
        <f aca="false">SUM(F22:F49)</f>
        <v>11643334</v>
      </c>
      <c r="G21" s="20" t="n">
        <f aca="false">SUM(G22:G49)</f>
        <v>677579</v>
      </c>
      <c r="H21" s="20" t="n">
        <f aca="false">SUM(H22:H49)</f>
        <v>110518</v>
      </c>
      <c r="I21" s="20" t="n">
        <f aca="false">SUM(I22:I49)</f>
        <v>0</v>
      </c>
      <c r="J21" s="20" t="n">
        <f aca="false">SUM(J22:J49)</f>
        <v>52637369</v>
      </c>
      <c r="K21" s="20" t="n">
        <f aca="false">K28</f>
        <v>310632</v>
      </c>
      <c r="L21" s="26"/>
    </row>
    <row r="22" s="27" customFormat="true" ht="16.65" hidden="false" customHeight="true" outlineLevel="0" collapsed="false">
      <c r="A22" s="28" t="s">
        <v>20</v>
      </c>
      <c r="B22" s="29" t="n">
        <v>3526239</v>
      </c>
      <c r="C22" s="29" t="n">
        <v>3096193</v>
      </c>
      <c r="D22" s="29" t="n">
        <v>118763</v>
      </c>
      <c r="E22" s="29" t="n">
        <v>270083</v>
      </c>
      <c r="F22" s="29" t="n">
        <v>1598614</v>
      </c>
      <c r="G22" s="29" t="n">
        <v>94912</v>
      </c>
      <c r="H22" s="29" t="n">
        <v>18901</v>
      </c>
      <c r="I22" s="29" t="n">
        <v>0</v>
      </c>
      <c r="J22" s="29" t="n">
        <v>8723705</v>
      </c>
      <c r="K22" s="29" t="n">
        <v>281734</v>
      </c>
      <c r="L22" s="26"/>
    </row>
    <row r="23" s="27" customFormat="true" ht="16.65" hidden="false" customHeight="true" outlineLevel="0" collapsed="false">
      <c r="A23" s="28" t="s">
        <v>21</v>
      </c>
      <c r="B23" s="29" t="n">
        <v>1747903</v>
      </c>
      <c r="C23" s="29" t="n">
        <v>1422013</v>
      </c>
      <c r="D23" s="29" t="n">
        <v>55991</v>
      </c>
      <c r="E23" s="29" t="n">
        <v>105845</v>
      </c>
      <c r="F23" s="29" t="n">
        <v>1088583</v>
      </c>
      <c r="G23" s="29" t="n">
        <v>58710</v>
      </c>
      <c r="H23" s="29" t="n">
        <v>7851</v>
      </c>
      <c r="I23" s="29" t="n">
        <v>0</v>
      </c>
      <c r="J23" s="29" t="n">
        <v>4486896</v>
      </c>
      <c r="K23" s="29" t="n">
        <v>292595</v>
      </c>
      <c r="L23" s="26"/>
    </row>
    <row r="24" s="27" customFormat="true" ht="16.65" hidden="false" customHeight="true" outlineLevel="0" collapsed="false">
      <c r="A24" s="28" t="s">
        <v>22</v>
      </c>
      <c r="B24" s="29" t="n">
        <v>2800065</v>
      </c>
      <c r="C24" s="29" t="n">
        <v>2364137</v>
      </c>
      <c r="D24" s="29" t="n">
        <v>92175</v>
      </c>
      <c r="E24" s="29" t="n">
        <v>236120</v>
      </c>
      <c r="F24" s="29" t="n">
        <v>1684300</v>
      </c>
      <c r="G24" s="29" t="n">
        <v>129768</v>
      </c>
      <c r="H24" s="29" t="n">
        <v>15243</v>
      </c>
      <c r="I24" s="29" t="n">
        <v>0</v>
      </c>
      <c r="J24" s="29" t="n">
        <v>7321808</v>
      </c>
      <c r="K24" s="29" t="n">
        <v>321505</v>
      </c>
      <c r="L24" s="26"/>
    </row>
    <row r="25" s="27" customFormat="true" ht="16.65" hidden="false" customHeight="true" outlineLevel="0" collapsed="false">
      <c r="A25" s="28" t="s">
        <v>23</v>
      </c>
      <c r="B25" s="29" t="n">
        <v>2599501</v>
      </c>
      <c r="C25" s="29" t="n">
        <v>2262631</v>
      </c>
      <c r="D25" s="29" t="n">
        <v>99576</v>
      </c>
      <c r="E25" s="29" t="n">
        <v>131324</v>
      </c>
      <c r="F25" s="29" t="n">
        <v>1858797</v>
      </c>
      <c r="G25" s="29" t="n">
        <v>104936</v>
      </c>
      <c r="H25" s="29" t="n">
        <v>16186</v>
      </c>
      <c r="I25" s="29" t="n">
        <v>0</v>
      </c>
      <c r="J25" s="29" t="n">
        <v>7072951</v>
      </c>
      <c r="K25" s="29" t="n">
        <v>313862</v>
      </c>
      <c r="L25" s="26"/>
    </row>
    <row r="26" s="27" customFormat="true" ht="16.65" hidden="false" customHeight="true" outlineLevel="0" collapsed="false">
      <c r="A26" s="28" t="s">
        <v>24</v>
      </c>
      <c r="B26" s="29" t="n">
        <v>4251111</v>
      </c>
      <c r="C26" s="29" t="n">
        <v>3932485</v>
      </c>
      <c r="D26" s="29" t="n">
        <v>162921</v>
      </c>
      <c r="E26" s="29" t="n">
        <v>295809</v>
      </c>
      <c r="F26" s="29" t="n">
        <v>2046611</v>
      </c>
      <c r="G26" s="29" t="n">
        <v>123519</v>
      </c>
      <c r="H26" s="29" t="n">
        <v>18824</v>
      </c>
      <c r="I26" s="29" t="n">
        <v>0</v>
      </c>
      <c r="J26" s="29" t="n">
        <v>10831280</v>
      </c>
      <c r="K26" s="29" t="n">
        <v>306920</v>
      </c>
      <c r="L26" s="26"/>
    </row>
    <row r="27" s="27" customFormat="true" ht="16.65" hidden="false" customHeight="true" outlineLevel="0" collapsed="false">
      <c r="A27" s="28" t="s">
        <v>25</v>
      </c>
      <c r="B27" s="29" t="n">
        <v>2659292</v>
      </c>
      <c r="C27" s="29" t="n">
        <v>2315282</v>
      </c>
      <c r="D27" s="29" t="n">
        <v>126979</v>
      </c>
      <c r="E27" s="29" t="n">
        <v>198510</v>
      </c>
      <c r="F27" s="29" t="n">
        <v>1485290</v>
      </c>
      <c r="G27" s="29" t="n">
        <v>92746</v>
      </c>
      <c r="H27" s="29" t="n">
        <v>19917</v>
      </c>
      <c r="I27" s="29" t="n">
        <v>0</v>
      </c>
      <c r="J27" s="29" t="n">
        <v>6898016</v>
      </c>
      <c r="K27" s="29" t="n">
        <v>294915</v>
      </c>
      <c r="L27" s="26"/>
    </row>
    <row r="28" s="27" customFormat="true" ht="16.65" hidden="false" customHeight="true" outlineLevel="0" collapsed="false">
      <c r="A28" s="30" t="s">
        <v>26</v>
      </c>
      <c r="B28" s="31" t="n">
        <v>2723930</v>
      </c>
      <c r="C28" s="31" t="n">
        <v>2323478</v>
      </c>
      <c r="D28" s="31" t="n">
        <v>110373</v>
      </c>
      <c r="E28" s="31" t="n">
        <v>177209</v>
      </c>
      <c r="F28" s="31" t="n">
        <v>1881139</v>
      </c>
      <c r="G28" s="31" t="n">
        <v>72988</v>
      </c>
      <c r="H28" s="31" t="n">
        <v>13596</v>
      </c>
      <c r="I28" s="31" t="n">
        <v>0</v>
      </c>
      <c r="J28" s="31" t="n">
        <v>7302713</v>
      </c>
      <c r="K28" s="31" t="n">
        <v>310632</v>
      </c>
      <c r="L28" s="26"/>
    </row>
    <row r="29" s="36" customFormat="true" ht="14.25" hidden="false" customHeight="true" outlineLevel="0" collapsed="false">
      <c r="A29" s="32" t="s">
        <v>27</v>
      </c>
      <c r="B29" s="33"/>
      <c r="C29" s="34"/>
      <c r="D29" s="34"/>
      <c r="E29" s="33"/>
      <c r="F29" s="33"/>
      <c r="G29" s="33"/>
      <c r="H29" s="33"/>
      <c r="I29" s="33"/>
      <c r="J29" s="33"/>
      <c r="K29" s="33"/>
      <c r="L29" s="35"/>
    </row>
    <row r="30" s="36" customFormat="true" ht="14.25" hidden="false" customHeight="true" outlineLevel="0" collapsed="false">
      <c r="A30" s="32" t="s">
        <v>28</v>
      </c>
      <c r="B30" s="33"/>
      <c r="C30" s="34"/>
      <c r="D30" s="34"/>
      <c r="E30" s="33"/>
      <c r="F30" s="33"/>
      <c r="G30" s="33"/>
      <c r="H30" s="33"/>
      <c r="I30" s="33"/>
      <c r="J30" s="33"/>
      <c r="K30" s="33"/>
      <c r="L30" s="35"/>
    </row>
    <row r="31" s="39" customFormat="true" ht="14.25" hidden="false" customHeight="true" outlineLevel="0" collapsed="false">
      <c r="A31" s="37" t="s">
        <v>2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8"/>
    </row>
    <row r="32" s="39" customFormat="true" ht="9.75" hidden="false" customHeight="true" outlineLevel="0" collapsed="false">
      <c r="A32" s="40" t="s">
        <v>30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38"/>
    </row>
    <row r="33" s="43" customFormat="true" ht="19.5" hidden="false" customHeight="true" outlineLevel="0" collapsed="false">
      <c r="A33" s="41" t="s">
        <v>31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2"/>
    </row>
    <row r="34" s="43" customFormat="true" ht="14.25" hidden="false" customHeight="true" outlineLevel="0" collapsed="false">
      <c r="A34" s="44" t="s">
        <v>32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2"/>
    </row>
    <row r="35" s="46" customFormat="true" ht="14.25" hidden="false" customHeight="true" outlineLevel="0" collapsed="false">
      <c r="A35" s="41" t="s">
        <v>3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5"/>
    </row>
    <row r="36" s="43" customFormat="true" ht="14.25" hidden="false" customHeight="true" outlineLevel="0" collapsed="false">
      <c r="A36" s="47" t="s">
        <v>34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2"/>
    </row>
    <row r="37" s="43" customFormat="true" ht="15.6" hidden="false" customHeight="false" outlineLevel="0" collapsed="false">
      <c r="A37" s="48" t="s">
        <v>35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2"/>
    </row>
    <row r="38" customFormat="false" ht="15.6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40" customFormat="false" ht="15.6" hidden="false" customHeight="false" outlineLevel="0" collapsed="false">
      <c r="B40" s="49"/>
      <c r="C40" s="50"/>
      <c r="D40" s="50"/>
    </row>
  </sheetData>
  <mergeCells count="20">
    <mergeCell ref="A1:K1"/>
    <mergeCell ref="A2:K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A31:K31"/>
    <mergeCell ref="A32:K32"/>
    <mergeCell ref="A33:K33"/>
    <mergeCell ref="A34:K34"/>
    <mergeCell ref="A35:K35"/>
    <mergeCell ref="A36:K36"/>
    <mergeCell ref="A37:K37"/>
    <mergeCell ref="A38:H38"/>
    <mergeCell ref="I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5-06T09:47:52Z</cp:lastPrinted>
  <dcterms:modified xsi:type="dcterms:W3CDTF">2019-08-06T06:37:35Z</dcterms:modified>
  <cp:revision>0</cp:revision>
  <dc:subject>國內期貨交易概況明細表</dc:subject>
  <dc:title>國內期貨交易概況明細表</dc:title>
</cp:coreProperties>
</file>