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一百零八年七月底分盤交易（全額交割）股票</t>
    </r>
    <r>
      <rPr>
        <sz val="10"/>
        <rFont val="細明體"/>
        <family val="3"/>
        <charset val="136"/>
      </rPr>
      <t xml:space="preserve">19</t>
    </r>
    <r>
      <rPr>
        <sz val="10"/>
        <rFont val="Noto Sans"/>
        <family val="2"/>
      </rPr>
      <t xml:space="preserve">家，上市面值為</t>
    </r>
  </si>
  <si>
    <t xml:space="preserve">        1. As of  Jul.  2019, 19 companies were listed as full delivery stocks and traded under </t>
  </si>
  <si>
    <r>
      <rPr>
        <sz val="10"/>
        <rFont val="細明體"/>
        <family val="3"/>
        <charset val="136"/>
      </rPr>
      <t xml:space="preserve">      308.38</t>
    </r>
    <r>
      <rPr>
        <sz val="10"/>
        <rFont val="Noto Sans"/>
        <family val="2"/>
      </rPr>
      <t xml:space="preserve">億元。</t>
    </r>
  </si>
  <si>
    <t xml:space="preserve">  separate  bracket with a total par value of NT$ 30.84 billion. </t>
  </si>
  <si>
    <t xml:space="preserve">             separate  bracket with a total par value of NT$ 30.84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第一上市之外國企業。</t>
    </r>
  </si>
  <si>
    <t xml:space="preserve">        3. "Unlisted Companies" include emerging stock board companies.</t>
  </si>
  <si>
    <t xml:space="preserve">        4. "Listed Companies" include primary listing of overseas issuers.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\ #,##0.00\ ;\-#,##0.00\ ;&quot; -&quot;00\ ;\ @\ "/>
    <numFmt numFmtId="167" formatCode="#,##0.00_ "/>
    <numFmt numFmtId="168" formatCode="0.00_ "/>
    <numFmt numFmtId="169" formatCode="#,##0.00"/>
    <numFmt numFmtId="170" formatCode="#,##0.00;[RED]#,##0.00"/>
    <numFmt numFmtId="171" formatCode="#,##0;[RED]#,##0"/>
    <numFmt numFmtId="172" formatCode="#,##0.00\ ;[RED]\(#,##0.00\)"/>
    <numFmt numFmtId="173" formatCode="#,##0.00_);[RED]\(#,##0.00\)"/>
    <numFmt numFmtId="174" formatCode="#,##0.00\ "/>
    <numFmt numFmtId="175" formatCode="#,##0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1"/>
      <name val="細明體"/>
      <family val="3"/>
      <charset val="136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一般 2" xfId="32"/>
    <cellStyle name="一般 3" xfId="33"/>
    <cellStyle name="一般 4" xfId="34"/>
    <cellStyle name="一般 5" xfId="35"/>
    <cellStyle name="一般 6" xfId="36"/>
    <cellStyle name="一般_交易所-(1)表1-表21_otc_證交所-表1-表26(英文版)" xfId="37"/>
    <cellStyle name="一般_交易所-(1)表1-表21_表一.修改" xfId="38"/>
    <cellStyle name="一般_交易所-(1)表1-表21_表一.修改_OTC1-26" xfId="39"/>
    <cellStyle name="一般_交易所-(1)表1-表21_表一.修改_證交所-表1-表26(英文版)" xfId="40"/>
    <cellStyle name="千分位 2" xfId="41"/>
    <cellStyle name="千分位 2 2" xfId="42"/>
    <cellStyle name="千分位 3" xfId="43"/>
    <cellStyle name="千分位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16" activePane="bottomLeft" state="frozen"/>
      <selection pane="topLeft" activeCell="A1" activeCellId="0" sqref="A1"/>
      <selection pane="bottomLeft" activeCell="J30" activeCellId="0" sqref="J30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1"/>
    <col collapsed="false" customWidth="true" hidden="false" outlineLevel="0" max="10" min="10" style="2" width="10.1"/>
    <col collapsed="false" customWidth="true" hidden="false" outlineLevel="0" max="11" min="11" style="2" width="9.1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6" customFormat="true" ht="15.6" hidden="false" customHeight="true" outlineLevel="0" collapsed="false">
      <c r="A9" s="35" t="n">
        <v>2009</v>
      </c>
      <c r="B9" s="36" t="n">
        <v>741</v>
      </c>
      <c r="C9" s="37" t="n">
        <v>5869.59</v>
      </c>
      <c r="D9" s="38" t="n">
        <v>2.34</v>
      </c>
      <c r="E9" s="39" t="n">
        <v>5772.9</v>
      </c>
      <c r="F9" s="39" t="n">
        <v>21033.64</v>
      </c>
      <c r="G9" s="40"/>
      <c r="H9" s="41" t="n">
        <v>546</v>
      </c>
      <c r="I9" s="42" t="n">
        <v>772.73</v>
      </c>
      <c r="J9" s="41" t="n">
        <v>9.91</v>
      </c>
      <c r="K9" s="43" t="n">
        <v>719.43</v>
      </c>
      <c r="L9" s="43" t="n">
        <v>1914.22</v>
      </c>
      <c r="M9" s="44" t="n">
        <v>497</v>
      </c>
      <c r="N9" s="45" t="n">
        <v>1817.05</v>
      </c>
    </row>
    <row r="10" s="46" customFormat="true" ht="15.75" hidden="false" customHeight="true" outlineLevel="0" collapsed="false">
      <c r="A10" s="35" t="n">
        <v>2010</v>
      </c>
      <c r="B10" s="47" t="n">
        <v>758</v>
      </c>
      <c r="C10" s="48" t="n">
        <v>5927.95</v>
      </c>
      <c r="D10" s="49" t="n">
        <v>0.99</v>
      </c>
      <c r="E10" s="50" t="n">
        <v>5811.28</v>
      </c>
      <c r="F10" s="50" t="n">
        <v>23811.42</v>
      </c>
      <c r="G10" s="51"/>
      <c r="H10" s="41" t="n">
        <v>564</v>
      </c>
      <c r="I10" s="42" t="n">
        <v>705.99</v>
      </c>
      <c r="J10" s="41" t="n">
        <v>-8.64</v>
      </c>
      <c r="K10" s="43" t="n">
        <v>655.09</v>
      </c>
      <c r="L10" s="43" t="n">
        <v>1984.64</v>
      </c>
      <c r="M10" s="44" t="n">
        <v>512</v>
      </c>
      <c r="N10" s="45" t="n">
        <v>1689.56</v>
      </c>
    </row>
    <row r="11" s="46" customFormat="true" ht="15.75" hidden="false" customHeight="true" outlineLevel="0" collapsed="false">
      <c r="A11" s="35" t="n">
        <v>2011</v>
      </c>
      <c r="B11" s="47" t="n">
        <v>790</v>
      </c>
      <c r="C11" s="48" t="n">
        <v>6152.38</v>
      </c>
      <c r="D11" s="49" t="n">
        <v>3.79</v>
      </c>
      <c r="E11" s="50" t="n">
        <v>6026.77</v>
      </c>
      <c r="F11" s="50" t="n">
        <v>19216.18</v>
      </c>
      <c r="G11" s="51"/>
      <c r="H11" s="41" t="n">
        <v>607</v>
      </c>
      <c r="I11" s="42" t="n">
        <v>731.92</v>
      </c>
      <c r="J11" s="41" t="n">
        <v>3.67</v>
      </c>
      <c r="K11" s="43" t="n">
        <v>682.42</v>
      </c>
      <c r="L11" s="43" t="n">
        <v>1417.09</v>
      </c>
      <c r="M11" s="44" t="n">
        <v>516</v>
      </c>
      <c r="N11" s="45" t="n">
        <v>1622.29</v>
      </c>
    </row>
    <row r="12" s="46" customFormat="true" ht="15" hidden="false" customHeight="false" outlineLevel="0" collapsed="false">
      <c r="A12" s="35" t="n">
        <v>2012</v>
      </c>
      <c r="B12" s="47" t="n">
        <v>809</v>
      </c>
      <c r="C12" s="48" t="n">
        <v>6384.95</v>
      </c>
      <c r="D12" s="49" t="n">
        <v>3.78</v>
      </c>
      <c r="E12" s="50" t="n">
        <v>6257.98</v>
      </c>
      <c r="F12" s="50" t="n">
        <v>21352.16</v>
      </c>
      <c r="G12" s="51"/>
      <c r="H12" s="41" t="n">
        <v>638</v>
      </c>
      <c r="I12" s="42" t="n">
        <v>666.9</v>
      </c>
      <c r="J12" s="41" t="n">
        <v>-8.88</v>
      </c>
      <c r="K12" s="43" t="n">
        <v>629.36</v>
      </c>
      <c r="L12" s="43" t="n">
        <v>1737.98</v>
      </c>
      <c r="M12" s="44" t="n">
        <v>540</v>
      </c>
      <c r="N12" s="45" t="n">
        <v>1698.55</v>
      </c>
    </row>
    <row r="13" s="46" customFormat="true" ht="15.75" hidden="false" customHeight="true" outlineLevel="0" collapsed="false">
      <c r="A13" s="35" t="n">
        <v>2013</v>
      </c>
      <c r="B13" s="47" t="n">
        <v>838</v>
      </c>
      <c r="C13" s="48" t="n">
        <v>6610.03</v>
      </c>
      <c r="D13" s="49" t="n">
        <v>3.53</v>
      </c>
      <c r="E13" s="50" t="n">
        <v>6488</v>
      </c>
      <c r="F13" s="50" t="n">
        <v>24519.56</v>
      </c>
      <c r="G13" s="51"/>
      <c r="H13" s="41" t="n">
        <v>658</v>
      </c>
      <c r="I13" s="42" t="n">
        <v>661.85</v>
      </c>
      <c r="J13" s="41" t="n">
        <v>0.37</v>
      </c>
      <c r="K13" s="43" t="n">
        <v>628.11</v>
      </c>
      <c r="L13" s="43" t="n">
        <v>2324.82</v>
      </c>
      <c r="M13" s="44" t="n">
        <v>584</v>
      </c>
      <c r="N13" s="45" t="n">
        <v>1789.851</v>
      </c>
    </row>
    <row r="14" s="46" customFormat="true" ht="15.75" hidden="false" customHeight="true" outlineLevel="0" collapsed="false">
      <c r="A14" s="35" t="n">
        <v>2014</v>
      </c>
      <c r="B14" s="47" t="n">
        <v>854</v>
      </c>
      <c r="C14" s="48" t="n">
        <v>6783.4</v>
      </c>
      <c r="D14" s="48" t="n">
        <v>2.62</v>
      </c>
      <c r="E14" s="50" t="n">
        <v>6665.33</v>
      </c>
      <c r="F14" s="50" t="n">
        <v>26891.5</v>
      </c>
      <c r="G14" s="51"/>
      <c r="H14" s="41" t="n">
        <v>685</v>
      </c>
      <c r="I14" s="42" t="n">
        <v>679.56</v>
      </c>
      <c r="J14" s="41" t="n">
        <v>2.68</v>
      </c>
      <c r="K14" s="43" t="n">
        <v>650.79</v>
      </c>
      <c r="L14" s="43" t="n">
        <v>2680.56</v>
      </c>
      <c r="M14" s="44" t="n">
        <v>621</v>
      </c>
      <c r="N14" s="45" t="n">
        <v>1757.603</v>
      </c>
    </row>
    <row r="15" s="46" customFormat="true" ht="15.75" hidden="false" customHeight="true" outlineLevel="0" collapsed="false">
      <c r="A15" s="35" t="n">
        <v>2015</v>
      </c>
      <c r="B15" s="47" t="n">
        <v>874</v>
      </c>
      <c r="C15" s="48" t="n">
        <v>6950.9</v>
      </c>
      <c r="D15" s="48" t="n">
        <v>2.47</v>
      </c>
      <c r="E15" s="50" t="n">
        <v>6849.29</v>
      </c>
      <c r="F15" s="50" t="n">
        <v>24503.63</v>
      </c>
      <c r="G15" s="51"/>
      <c r="H15" s="41" t="n">
        <v>712</v>
      </c>
      <c r="I15" s="42" t="n">
        <v>706.19</v>
      </c>
      <c r="J15" s="41" t="n">
        <v>3.92</v>
      </c>
      <c r="K15" s="43" t="n">
        <v>677.68</v>
      </c>
      <c r="L15" s="43" t="n">
        <v>2730.83</v>
      </c>
      <c r="M15" s="44" t="n">
        <v>646</v>
      </c>
      <c r="N15" s="45" t="n">
        <v>1734.51</v>
      </c>
    </row>
    <row r="16" s="57" customFormat="true" ht="16.2" hidden="false" customHeight="false" outlineLevel="0" collapsed="false">
      <c r="A16" s="52" t="n">
        <v>2016</v>
      </c>
      <c r="B16" s="53" t="n">
        <v>892</v>
      </c>
      <c r="C16" s="54" t="n">
        <v>7021.7</v>
      </c>
      <c r="D16" s="54" t="n">
        <v>1.02</v>
      </c>
      <c r="E16" s="55" t="n">
        <v>6936.98</v>
      </c>
      <c r="F16" s="55" t="n">
        <v>27247.91</v>
      </c>
      <c r="G16" s="56"/>
      <c r="H16" s="41" t="n">
        <v>732</v>
      </c>
      <c r="I16" s="42" t="n">
        <v>715.26</v>
      </c>
      <c r="J16" s="41" t="n">
        <v>1.28</v>
      </c>
      <c r="K16" s="43" t="n">
        <v>688.95</v>
      </c>
      <c r="L16" s="43" t="n">
        <v>2722.62</v>
      </c>
      <c r="M16" s="44" t="n">
        <v>645</v>
      </c>
      <c r="N16" s="45" t="n">
        <v>1637.06</v>
      </c>
    </row>
    <row r="17" s="59" customFormat="true" ht="15" hidden="false" customHeight="true" outlineLevel="0" collapsed="false">
      <c r="A17" s="52" t="n">
        <v>2017</v>
      </c>
      <c r="B17" s="53" t="n">
        <v>907</v>
      </c>
      <c r="C17" s="54" t="n">
        <v>7136.19</v>
      </c>
      <c r="D17" s="54" t="n">
        <v>1.63</v>
      </c>
      <c r="E17" s="55" t="n">
        <v>7055.76</v>
      </c>
      <c r="F17" s="55" t="n">
        <v>31831.94</v>
      </c>
      <c r="G17" s="58"/>
      <c r="H17" s="41" t="n">
        <v>744</v>
      </c>
      <c r="I17" s="42" t="n">
        <v>722.36</v>
      </c>
      <c r="J17" s="41" t="n">
        <v>0.99</v>
      </c>
      <c r="K17" s="43" t="n">
        <v>694.61</v>
      </c>
      <c r="L17" s="43" t="n">
        <v>3317.04</v>
      </c>
      <c r="M17" s="44" t="n">
        <v>658</v>
      </c>
      <c r="N17" s="45" t="n">
        <v>1604.916</v>
      </c>
    </row>
    <row r="18" s="59" customFormat="true" ht="15" hidden="false" customHeight="true" outlineLevel="0" collapsed="false">
      <c r="A18" s="52" t="n">
        <v>2018</v>
      </c>
      <c r="B18" s="53" t="n">
        <v>928</v>
      </c>
      <c r="C18" s="54" t="n">
        <v>7158.89</v>
      </c>
      <c r="D18" s="60" t="n">
        <v>0.32</v>
      </c>
      <c r="E18" s="55" t="n">
        <v>7077.85</v>
      </c>
      <c r="F18" s="55" t="n">
        <v>29318.45</v>
      </c>
      <c r="G18" s="61"/>
      <c r="H18" s="41" t="n">
        <v>766</v>
      </c>
      <c r="I18" s="42" t="n">
        <v>738.5</v>
      </c>
      <c r="J18" s="41" t="n">
        <v>2.23</v>
      </c>
      <c r="K18" s="43" t="n">
        <v>709.82</v>
      </c>
      <c r="L18" s="43" t="n">
        <v>2826.57</v>
      </c>
      <c r="M18" s="44" t="n">
        <v>672</v>
      </c>
      <c r="N18" s="45" t="n">
        <v>1509.403</v>
      </c>
    </row>
    <row r="19" s="73" customFormat="true" ht="15.75" hidden="false" customHeight="true" outlineLevel="0" collapsed="false">
      <c r="A19" s="62" t="s">
        <v>38</v>
      </c>
      <c r="B19" s="63" t="n">
        <v>920</v>
      </c>
      <c r="C19" s="64" t="n">
        <v>7170.8</v>
      </c>
      <c r="D19" s="65" t="n">
        <v>0.17</v>
      </c>
      <c r="E19" s="66" t="n">
        <v>7039.42</v>
      </c>
      <c r="F19" s="66" t="n">
        <v>33241.12</v>
      </c>
      <c r="G19" s="67"/>
      <c r="H19" s="68" t="n">
        <v>761</v>
      </c>
      <c r="I19" s="69" t="n">
        <v>745.36</v>
      </c>
      <c r="J19" s="68" t="n">
        <v>0.89</v>
      </c>
      <c r="K19" s="70" t="n">
        <v>707.03</v>
      </c>
      <c r="L19" s="70" t="n">
        <v>3281.31</v>
      </c>
      <c r="M19" s="71" t="n">
        <v>675</v>
      </c>
      <c r="N19" s="72" t="n">
        <v>1555.276</v>
      </c>
    </row>
    <row r="20" s="73" customFormat="true" ht="15.75" hidden="false" customHeight="true" outlineLevel="0" collapsed="false">
      <c r="A20" s="62" t="s">
        <v>39</v>
      </c>
      <c r="B20" s="63" t="n">
        <v>920</v>
      </c>
      <c r="C20" s="64" t="n">
        <v>7158.68</v>
      </c>
      <c r="D20" s="65" t="n">
        <v>-0.17</v>
      </c>
      <c r="E20" s="66" t="n">
        <v>7062.46</v>
      </c>
      <c r="F20" s="66" t="n">
        <v>33057.52</v>
      </c>
      <c r="G20" s="67"/>
      <c r="H20" s="68" t="n">
        <v>763</v>
      </c>
      <c r="I20" s="69" t="n">
        <v>745.72</v>
      </c>
      <c r="J20" s="68" t="n">
        <v>0.05</v>
      </c>
      <c r="K20" s="70" t="n">
        <v>714.22</v>
      </c>
      <c r="L20" s="70" t="n">
        <v>3059.4</v>
      </c>
      <c r="M20" s="71" t="n">
        <v>677</v>
      </c>
      <c r="N20" s="72" t="n">
        <v>1559.149</v>
      </c>
      <c r="O20" s="62"/>
      <c r="P20" s="63"/>
      <c r="Q20" s="64"/>
      <c r="R20" s="65"/>
      <c r="S20" s="66"/>
      <c r="T20" s="66"/>
      <c r="U20" s="67"/>
      <c r="V20" s="68"/>
      <c r="W20" s="69"/>
      <c r="X20" s="68"/>
      <c r="Y20" s="70"/>
      <c r="Z20" s="70"/>
      <c r="AA20" s="71"/>
      <c r="AB20" s="72"/>
      <c r="AC20" s="62"/>
      <c r="AD20" s="63"/>
      <c r="AE20" s="64"/>
      <c r="AF20" s="65"/>
      <c r="AG20" s="66"/>
      <c r="AH20" s="66"/>
      <c r="AI20" s="67"/>
      <c r="AJ20" s="68"/>
      <c r="AK20" s="69"/>
      <c r="AL20" s="68"/>
      <c r="AM20" s="70"/>
      <c r="AN20" s="70"/>
      <c r="AO20" s="71"/>
      <c r="AP20" s="72"/>
      <c r="AQ20" s="62"/>
      <c r="AR20" s="63"/>
      <c r="AS20" s="64"/>
      <c r="AT20" s="65"/>
      <c r="AU20" s="66"/>
      <c r="AV20" s="66"/>
      <c r="AW20" s="67"/>
      <c r="AX20" s="68"/>
      <c r="AY20" s="69"/>
      <c r="AZ20" s="68"/>
      <c r="BA20" s="70"/>
      <c r="BB20" s="70"/>
      <c r="BC20" s="71"/>
      <c r="BD20" s="72"/>
      <c r="BE20" s="62"/>
      <c r="BF20" s="63"/>
      <c r="BG20" s="64"/>
      <c r="BH20" s="65"/>
      <c r="BI20" s="66"/>
      <c r="BJ20" s="66"/>
      <c r="BK20" s="67"/>
      <c r="BL20" s="68"/>
      <c r="BM20" s="69"/>
      <c r="BN20" s="68"/>
      <c r="BO20" s="70"/>
      <c r="BP20" s="70"/>
      <c r="BQ20" s="71"/>
      <c r="BR20" s="72"/>
      <c r="BS20" s="62"/>
      <c r="BT20" s="63"/>
      <c r="BU20" s="64"/>
      <c r="BV20" s="65"/>
      <c r="BW20" s="66"/>
      <c r="BX20" s="66"/>
      <c r="BY20" s="67"/>
      <c r="BZ20" s="68"/>
      <c r="CA20" s="69"/>
      <c r="CB20" s="68"/>
      <c r="CC20" s="70"/>
      <c r="CD20" s="70"/>
      <c r="CE20" s="71"/>
      <c r="CF20" s="72"/>
      <c r="CG20" s="62"/>
      <c r="CH20" s="63"/>
      <c r="CI20" s="64"/>
      <c r="CJ20" s="65"/>
      <c r="CK20" s="66"/>
      <c r="CL20" s="66"/>
      <c r="CM20" s="67"/>
      <c r="CN20" s="68"/>
      <c r="CO20" s="69"/>
      <c r="CP20" s="68"/>
      <c r="CQ20" s="70"/>
      <c r="CR20" s="70"/>
      <c r="CS20" s="71"/>
      <c r="CT20" s="72"/>
      <c r="CU20" s="62"/>
      <c r="CV20" s="63"/>
      <c r="CW20" s="64"/>
      <c r="CX20" s="65"/>
      <c r="CY20" s="66"/>
      <c r="CZ20" s="66"/>
      <c r="DA20" s="67"/>
      <c r="DB20" s="68"/>
      <c r="DC20" s="69"/>
      <c r="DD20" s="68"/>
      <c r="DE20" s="70"/>
      <c r="DF20" s="70"/>
      <c r="DG20" s="71"/>
      <c r="DH20" s="72"/>
      <c r="DI20" s="62"/>
      <c r="DJ20" s="63"/>
      <c r="DK20" s="64"/>
      <c r="DL20" s="65"/>
      <c r="DM20" s="66"/>
      <c r="DN20" s="66"/>
      <c r="DO20" s="67"/>
      <c r="DP20" s="68"/>
      <c r="DQ20" s="69"/>
      <c r="DR20" s="68"/>
      <c r="DS20" s="70"/>
      <c r="DT20" s="70"/>
      <c r="DU20" s="71"/>
      <c r="DV20" s="72"/>
      <c r="DW20" s="62"/>
      <c r="DX20" s="63"/>
      <c r="DY20" s="64"/>
      <c r="DZ20" s="65"/>
      <c r="EA20" s="66"/>
      <c r="EB20" s="66"/>
      <c r="EC20" s="67"/>
      <c r="ED20" s="68"/>
      <c r="EE20" s="69"/>
      <c r="EF20" s="68"/>
      <c r="EG20" s="70"/>
      <c r="EH20" s="70"/>
      <c r="EI20" s="71"/>
      <c r="EJ20" s="72"/>
      <c r="EK20" s="62"/>
      <c r="EL20" s="63"/>
      <c r="EM20" s="64"/>
      <c r="EN20" s="65"/>
      <c r="EO20" s="66"/>
      <c r="EP20" s="66"/>
      <c r="EQ20" s="67"/>
      <c r="ER20" s="68"/>
      <c r="ES20" s="69"/>
      <c r="ET20" s="68"/>
      <c r="EU20" s="70"/>
      <c r="EV20" s="70"/>
      <c r="EW20" s="71"/>
      <c r="EX20" s="72"/>
      <c r="EY20" s="62"/>
      <c r="EZ20" s="63"/>
      <c r="FA20" s="64"/>
      <c r="FB20" s="65"/>
      <c r="FC20" s="66"/>
      <c r="FD20" s="66"/>
      <c r="FE20" s="67"/>
      <c r="FF20" s="68"/>
      <c r="FG20" s="69"/>
      <c r="FH20" s="68"/>
      <c r="FI20" s="70"/>
      <c r="FJ20" s="70"/>
      <c r="FK20" s="71"/>
      <c r="FL20" s="72"/>
      <c r="FM20" s="62"/>
      <c r="FN20" s="63"/>
      <c r="FO20" s="64"/>
      <c r="FP20" s="65"/>
      <c r="FQ20" s="66"/>
      <c r="FR20" s="66"/>
      <c r="FS20" s="67"/>
      <c r="FT20" s="68"/>
      <c r="FU20" s="69"/>
      <c r="FV20" s="68"/>
      <c r="FW20" s="70"/>
      <c r="FX20" s="70"/>
      <c r="FY20" s="71"/>
      <c r="FZ20" s="72"/>
      <c r="GA20" s="62"/>
      <c r="GB20" s="63"/>
      <c r="GC20" s="64"/>
      <c r="GD20" s="65"/>
      <c r="GE20" s="66"/>
      <c r="GF20" s="66"/>
      <c r="GG20" s="67"/>
      <c r="GH20" s="68"/>
      <c r="GI20" s="69"/>
      <c r="GJ20" s="68"/>
      <c r="GK20" s="70"/>
      <c r="GL20" s="70"/>
      <c r="GM20" s="71"/>
      <c r="GN20" s="72"/>
      <c r="GO20" s="62"/>
      <c r="GP20" s="63"/>
      <c r="GQ20" s="64"/>
      <c r="GR20" s="65"/>
      <c r="GS20" s="66"/>
      <c r="GT20" s="66"/>
      <c r="GU20" s="67"/>
      <c r="GV20" s="68"/>
      <c r="GW20" s="69"/>
      <c r="GX20" s="68"/>
      <c r="GY20" s="70"/>
      <c r="GZ20" s="70"/>
      <c r="HA20" s="71"/>
      <c r="HB20" s="72"/>
      <c r="HC20" s="62"/>
      <c r="HD20" s="63"/>
      <c r="HE20" s="64"/>
      <c r="HF20" s="65"/>
      <c r="HG20" s="66"/>
      <c r="HH20" s="66"/>
      <c r="HI20" s="67"/>
      <c r="HJ20" s="68"/>
      <c r="HK20" s="69"/>
      <c r="HL20" s="68"/>
      <c r="HM20" s="70"/>
      <c r="HN20" s="70"/>
      <c r="HO20" s="71"/>
      <c r="HP20" s="72"/>
      <c r="HQ20" s="62"/>
      <c r="HR20" s="63"/>
      <c r="HS20" s="64"/>
      <c r="HT20" s="65"/>
      <c r="HU20" s="66"/>
      <c r="HV20" s="66"/>
      <c r="HW20" s="67"/>
      <c r="HX20" s="68"/>
      <c r="HY20" s="69"/>
      <c r="HZ20" s="68"/>
      <c r="IA20" s="70"/>
      <c r="IB20" s="70"/>
      <c r="IC20" s="71"/>
      <c r="ID20" s="72"/>
      <c r="IE20" s="62"/>
      <c r="IF20" s="63"/>
      <c r="IG20" s="64"/>
      <c r="IH20" s="65"/>
      <c r="II20" s="66"/>
      <c r="IJ20" s="66"/>
      <c r="IK20" s="67"/>
      <c r="IL20" s="68"/>
      <c r="IM20" s="69"/>
      <c r="IN20" s="68"/>
      <c r="IO20" s="70"/>
      <c r="IP20" s="70"/>
      <c r="IQ20" s="71"/>
      <c r="IR20" s="72"/>
      <c r="IS20" s="62"/>
      <c r="IT20" s="63"/>
      <c r="IU20" s="64"/>
      <c r="IV20" s="65"/>
    </row>
    <row r="21" s="73" customFormat="true" ht="15.75" hidden="false" customHeight="true" outlineLevel="0" collapsed="false">
      <c r="A21" s="62" t="s">
        <v>40</v>
      </c>
      <c r="B21" s="63" t="n">
        <v>919</v>
      </c>
      <c r="C21" s="64" t="n">
        <v>7151.96</v>
      </c>
      <c r="D21" s="65" t="n">
        <v>-0.09</v>
      </c>
      <c r="E21" s="66" t="n">
        <v>7069.07</v>
      </c>
      <c r="F21" s="66" t="n">
        <v>29529.64</v>
      </c>
      <c r="G21" s="67"/>
      <c r="H21" s="68" t="n">
        <v>765</v>
      </c>
      <c r="I21" s="69" t="n">
        <v>743.01</v>
      </c>
      <c r="J21" s="68" t="n">
        <v>-0.36</v>
      </c>
      <c r="K21" s="70" t="n">
        <v>712.53</v>
      </c>
      <c r="L21" s="70" t="n">
        <v>2607.55</v>
      </c>
      <c r="M21" s="71" t="n">
        <v>679</v>
      </c>
      <c r="N21" s="72" t="n">
        <v>1547.286</v>
      </c>
      <c r="O21" s="62"/>
      <c r="P21" s="63"/>
      <c r="Q21" s="64"/>
      <c r="R21" s="65"/>
      <c r="S21" s="66"/>
      <c r="T21" s="66"/>
      <c r="U21" s="67"/>
      <c r="V21" s="68"/>
      <c r="W21" s="69"/>
      <c r="X21" s="68"/>
      <c r="Y21" s="70"/>
      <c r="Z21" s="70"/>
      <c r="AA21" s="71"/>
      <c r="AB21" s="72"/>
      <c r="AC21" s="62"/>
      <c r="AD21" s="63"/>
      <c r="AE21" s="64"/>
      <c r="AF21" s="65"/>
      <c r="AG21" s="66"/>
      <c r="AH21" s="66"/>
      <c r="AI21" s="67"/>
      <c r="AJ21" s="68"/>
      <c r="AK21" s="69"/>
      <c r="AL21" s="68"/>
      <c r="AM21" s="70"/>
      <c r="AN21" s="70"/>
      <c r="AO21" s="71"/>
      <c r="AP21" s="72"/>
      <c r="AQ21" s="62"/>
      <c r="AR21" s="63"/>
      <c r="AS21" s="64"/>
      <c r="AT21" s="65"/>
      <c r="AU21" s="66"/>
      <c r="AV21" s="66"/>
      <c r="AW21" s="67"/>
      <c r="AX21" s="68"/>
      <c r="AY21" s="69"/>
      <c r="AZ21" s="68"/>
      <c r="BA21" s="70"/>
      <c r="BB21" s="70"/>
      <c r="BC21" s="71"/>
      <c r="BD21" s="72"/>
      <c r="BE21" s="62"/>
      <c r="BF21" s="63"/>
      <c r="BG21" s="64"/>
      <c r="BH21" s="65"/>
      <c r="BI21" s="66"/>
      <c r="BJ21" s="66"/>
      <c r="BK21" s="67"/>
      <c r="BL21" s="68"/>
      <c r="BM21" s="69"/>
      <c r="BN21" s="68"/>
      <c r="BO21" s="70"/>
      <c r="BP21" s="70"/>
      <c r="BQ21" s="71"/>
      <c r="BR21" s="72"/>
      <c r="BS21" s="62"/>
      <c r="BT21" s="63"/>
      <c r="BU21" s="64"/>
      <c r="BV21" s="65"/>
      <c r="BW21" s="66"/>
      <c r="BX21" s="66"/>
      <c r="BY21" s="67"/>
      <c r="BZ21" s="68"/>
      <c r="CA21" s="69"/>
      <c r="CB21" s="68"/>
      <c r="CC21" s="70"/>
      <c r="CD21" s="70"/>
      <c r="CE21" s="71"/>
      <c r="CF21" s="72"/>
      <c r="CG21" s="62"/>
      <c r="CH21" s="63"/>
      <c r="CI21" s="64"/>
      <c r="CJ21" s="65"/>
      <c r="CK21" s="66"/>
      <c r="CL21" s="66"/>
      <c r="CM21" s="67"/>
      <c r="CN21" s="68"/>
      <c r="CO21" s="69"/>
      <c r="CP21" s="68"/>
      <c r="CQ21" s="70"/>
      <c r="CR21" s="70"/>
      <c r="CS21" s="71"/>
      <c r="CT21" s="72"/>
      <c r="CU21" s="62"/>
      <c r="CV21" s="63"/>
      <c r="CW21" s="64"/>
      <c r="CX21" s="65"/>
      <c r="CY21" s="66"/>
      <c r="CZ21" s="66"/>
      <c r="DA21" s="67"/>
      <c r="DB21" s="68"/>
      <c r="DC21" s="69"/>
      <c r="DD21" s="68"/>
      <c r="DE21" s="70"/>
      <c r="DF21" s="70"/>
      <c r="DG21" s="71"/>
      <c r="DH21" s="72"/>
      <c r="DI21" s="62"/>
      <c r="DJ21" s="63"/>
      <c r="DK21" s="64"/>
      <c r="DL21" s="65"/>
      <c r="DM21" s="66"/>
      <c r="DN21" s="66"/>
      <c r="DO21" s="67"/>
      <c r="DP21" s="68"/>
      <c r="DQ21" s="69"/>
      <c r="DR21" s="68"/>
      <c r="DS21" s="70"/>
      <c r="DT21" s="70"/>
      <c r="DU21" s="71"/>
      <c r="DV21" s="72"/>
      <c r="DW21" s="62"/>
      <c r="DX21" s="63"/>
      <c r="DY21" s="64"/>
      <c r="DZ21" s="65"/>
      <c r="EA21" s="66"/>
      <c r="EB21" s="66"/>
      <c r="EC21" s="67"/>
      <c r="ED21" s="68"/>
      <c r="EE21" s="69"/>
      <c r="EF21" s="68"/>
      <c r="EG21" s="70"/>
      <c r="EH21" s="70"/>
      <c r="EI21" s="71"/>
      <c r="EJ21" s="72"/>
      <c r="EK21" s="62"/>
      <c r="EL21" s="63"/>
      <c r="EM21" s="64"/>
      <c r="EN21" s="65"/>
      <c r="EO21" s="66"/>
      <c r="EP21" s="66"/>
      <c r="EQ21" s="67"/>
      <c r="ER21" s="68"/>
      <c r="ES21" s="69"/>
      <c r="ET21" s="68"/>
      <c r="EU21" s="70"/>
      <c r="EV21" s="70"/>
      <c r="EW21" s="71"/>
      <c r="EX21" s="72"/>
      <c r="EY21" s="62"/>
      <c r="EZ21" s="63"/>
      <c r="FA21" s="64"/>
      <c r="FB21" s="65"/>
      <c r="FC21" s="66"/>
      <c r="FD21" s="66"/>
      <c r="FE21" s="67"/>
      <c r="FF21" s="68"/>
      <c r="FG21" s="69"/>
      <c r="FH21" s="68"/>
      <c r="FI21" s="70"/>
      <c r="FJ21" s="70"/>
      <c r="FK21" s="71"/>
      <c r="FL21" s="72"/>
      <c r="FM21" s="62"/>
      <c r="FN21" s="63"/>
      <c r="FO21" s="64"/>
      <c r="FP21" s="65"/>
      <c r="FQ21" s="66"/>
      <c r="FR21" s="66"/>
      <c r="FS21" s="67"/>
      <c r="FT21" s="68"/>
      <c r="FU21" s="69"/>
      <c r="FV21" s="68"/>
      <c r="FW21" s="70"/>
      <c r="FX21" s="70"/>
      <c r="FY21" s="71"/>
      <c r="FZ21" s="72"/>
      <c r="GA21" s="62"/>
      <c r="GB21" s="63"/>
      <c r="GC21" s="64"/>
      <c r="GD21" s="65"/>
      <c r="GE21" s="66"/>
      <c r="GF21" s="66"/>
      <c r="GG21" s="67"/>
      <c r="GH21" s="68"/>
      <c r="GI21" s="69"/>
      <c r="GJ21" s="68"/>
      <c r="GK21" s="70"/>
      <c r="GL21" s="70"/>
      <c r="GM21" s="71"/>
      <c r="GN21" s="72"/>
      <c r="GO21" s="62"/>
      <c r="GP21" s="63"/>
      <c r="GQ21" s="64"/>
      <c r="GR21" s="65"/>
      <c r="GS21" s="66"/>
      <c r="GT21" s="66"/>
      <c r="GU21" s="67"/>
      <c r="GV21" s="68"/>
      <c r="GW21" s="69"/>
      <c r="GX21" s="68"/>
      <c r="GY21" s="70"/>
      <c r="GZ21" s="70"/>
      <c r="HA21" s="71"/>
      <c r="HB21" s="72"/>
      <c r="HC21" s="62"/>
      <c r="HD21" s="63"/>
      <c r="HE21" s="64"/>
      <c r="HF21" s="65"/>
      <c r="HG21" s="66"/>
      <c r="HH21" s="66"/>
      <c r="HI21" s="67"/>
      <c r="HJ21" s="68"/>
      <c r="HK21" s="69"/>
      <c r="HL21" s="68"/>
      <c r="HM21" s="70"/>
      <c r="HN21" s="70"/>
      <c r="HO21" s="71"/>
      <c r="HP21" s="72"/>
      <c r="HQ21" s="62"/>
      <c r="HR21" s="63"/>
      <c r="HS21" s="64"/>
      <c r="HT21" s="65"/>
      <c r="HU21" s="66"/>
      <c r="HV21" s="66"/>
      <c r="HW21" s="67"/>
      <c r="HX21" s="68"/>
      <c r="HY21" s="69"/>
      <c r="HZ21" s="68"/>
      <c r="IA21" s="70"/>
      <c r="IB21" s="70"/>
      <c r="IC21" s="71"/>
      <c r="ID21" s="72"/>
      <c r="IE21" s="62"/>
      <c r="IF21" s="63"/>
      <c r="IG21" s="64"/>
      <c r="IH21" s="65"/>
      <c r="II21" s="66"/>
      <c r="IJ21" s="66"/>
      <c r="IK21" s="67"/>
      <c r="IL21" s="68"/>
      <c r="IM21" s="69"/>
      <c r="IN21" s="68"/>
      <c r="IO21" s="70"/>
      <c r="IP21" s="70"/>
      <c r="IQ21" s="71"/>
      <c r="IR21" s="72"/>
      <c r="IS21" s="62"/>
      <c r="IT21" s="63"/>
      <c r="IU21" s="64"/>
      <c r="IV21" s="65"/>
    </row>
    <row r="22" s="59" customFormat="true" ht="15" hidden="false" customHeight="true" outlineLevel="0" collapsed="false">
      <c r="A22" s="62" t="s">
        <v>41</v>
      </c>
      <c r="B22" s="63" t="n">
        <v>923</v>
      </c>
      <c r="C22" s="64" t="n">
        <v>7154.77</v>
      </c>
      <c r="D22" s="65" t="n">
        <v>0.04</v>
      </c>
      <c r="E22" s="66" t="n">
        <v>7074</v>
      </c>
      <c r="F22" s="66" t="n">
        <v>29753.79</v>
      </c>
      <c r="G22" s="67"/>
      <c r="H22" s="68" t="n">
        <v>764</v>
      </c>
      <c r="I22" s="69" t="n">
        <v>742.73</v>
      </c>
      <c r="J22" s="68" t="n">
        <v>-0.04</v>
      </c>
      <c r="K22" s="70" t="n">
        <v>712.39</v>
      </c>
      <c r="L22" s="70" t="n">
        <v>2909.36</v>
      </c>
      <c r="M22" s="71" t="n">
        <v>680</v>
      </c>
      <c r="N22" s="72" t="n">
        <v>1514.479</v>
      </c>
      <c r="O22" s="62"/>
      <c r="P22" s="63"/>
      <c r="Q22" s="64"/>
      <c r="R22" s="65"/>
      <c r="S22" s="66"/>
      <c r="T22" s="66"/>
      <c r="U22" s="67"/>
      <c r="V22" s="68"/>
      <c r="W22" s="69"/>
      <c r="X22" s="68"/>
      <c r="Y22" s="70"/>
      <c r="Z22" s="70"/>
      <c r="AA22" s="71"/>
      <c r="AB22" s="72"/>
      <c r="AC22" s="62"/>
      <c r="AD22" s="63"/>
      <c r="AE22" s="64"/>
      <c r="AF22" s="65"/>
      <c r="AG22" s="66"/>
      <c r="AH22" s="66"/>
      <c r="AI22" s="67"/>
      <c r="AJ22" s="68"/>
      <c r="AK22" s="69"/>
      <c r="AL22" s="68"/>
      <c r="AM22" s="70"/>
      <c r="AN22" s="70"/>
      <c r="AO22" s="71"/>
      <c r="AP22" s="72"/>
      <c r="AQ22" s="62"/>
      <c r="AR22" s="63"/>
      <c r="AS22" s="64"/>
      <c r="AT22" s="65"/>
      <c r="AU22" s="66"/>
      <c r="AV22" s="66"/>
      <c r="AW22" s="67"/>
      <c r="AX22" s="68"/>
      <c r="AY22" s="69"/>
      <c r="AZ22" s="68"/>
      <c r="BA22" s="70"/>
      <c r="BB22" s="70"/>
      <c r="BC22" s="71"/>
      <c r="BD22" s="72"/>
      <c r="BE22" s="62"/>
      <c r="BF22" s="63"/>
      <c r="BG22" s="64"/>
      <c r="BH22" s="65"/>
      <c r="BI22" s="66"/>
      <c r="BJ22" s="66"/>
      <c r="BK22" s="67"/>
      <c r="BL22" s="68"/>
      <c r="BM22" s="69"/>
      <c r="BN22" s="68"/>
      <c r="BO22" s="70"/>
      <c r="BP22" s="70"/>
      <c r="BQ22" s="71"/>
      <c r="BR22" s="72"/>
      <c r="BS22" s="62"/>
      <c r="BT22" s="63"/>
      <c r="BU22" s="64"/>
      <c r="BV22" s="65"/>
      <c r="BW22" s="66"/>
      <c r="BX22" s="66"/>
      <c r="BY22" s="67"/>
      <c r="BZ22" s="68"/>
      <c r="CA22" s="69"/>
      <c r="CB22" s="68"/>
      <c r="CC22" s="70"/>
      <c r="CD22" s="70"/>
      <c r="CE22" s="71"/>
      <c r="CF22" s="72"/>
      <c r="CG22" s="62"/>
      <c r="CH22" s="63"/>
      <c r="CI22" s="64"/>
      <c r="CJ22" s="65"/>
      <c r="CK22" s="66"/>
      <c r="CL22" s="66"/>
      <c r="CM22" s="67"/>
      <c r="CN22" s="68"/>
      <c r="CO22" s="69"/>
      <c r="CP22" s="68"/>
      <c r="CQ22" s="70"/>
      <c r="CR22" s="70"/>
      <c r="CS22" s="71"/>
      <c r="CT22" s="72"/>
      <c r="CU22" s="62"/>
      <c r="CV22" s="63"/>
      <c r="CW22" s="64"/>
      <c r="CX22" s="65"/>
      <c r="CY22" s="66"/>
      <c r="CZ22" s="66"/>
      <c r="DA22" s="67"/>
      <c r="DB22" s="68"/>
      <c r="DC22" s="69"/>
      <c r="DD22" s="68"/>
      <c r="DE22" s="70"/>
      <c r="DF22" s="70"/>
      <c r="DG22" s="71"/>
      <c r="DH22" s="72"/>
      <c r="DI22" s="62"/>
      <c r="DJ22" s="63"/>
      <c r="DK22" s="64"/>
      <c r="DL22" s="65"/>
      <c r="DM22" s="66"/>
      <c r="DN22" s="66"/>
      <c r="DO22" s="67"/>
      <c r="DP22" s="68"/>
      <c r="DQ22" s="69"/>
      <c r="DR22" s="68"/>
      <c r="DS22" s="70"/>
      <c r="DT22" s="70"/>
      <c r="DU22" s="71"/>
      <c r="DV22" s="72"/>
      <c r="DW22" s="62"/>
      <c r="DX22" s="63"/>
      <c r="DY22" s="64"/>
      <c r="DZ22" s="65"/>
      <c r="EA22" s="66"/>
      <c r="EB22" s="66"/>
      <c r="EC22" s="67"/>
      <c r="ED22" s="68"/>
      <c r="EE22" s="69"/>
      <c r="EF22" s="68"/>
      <c r="EG22" s="70"/>
      <c r="EH22" s="70"/>
      <c r="EI22" s="71"/>
      <c r="EJ22" s="72"/>
      <c r="EK22" s="62"/>
      <c r="EL22" s="63"/>
      <c r="EM22" s="64"/>
      <c r="EN22" s="65"/>
      <c r="EO22" s="66"/>
      <c r="EP22" s="66"/>
      <c r="EQ22" s="67"/>
      <c r="ER22" s="68"/>
      <c r="ES22" s="69"/>
      <c r="ET22" s="68"/>
      <c r="EU22" s="70"/>
      <c r="EV22" s="70"/>
      <c r="EW22" s="71"/>
      <c r="EX22" s="72"/>
      <c r="EY22" s="62"/>
      <c r="EZ22" s="63"/>
      <c r="FA22" s="64"/>
      <c r="FB22" s="65"/>
      <c r="FC22" s="66"/>
      <c r="FD22" s="66"/>
      <c r="FE22" s="67"/>
      <c r="FF22" s="68"/>
      <c r="FG22" s="69"/>
      <c r="FH22" s="68"/>
      <c r="FI22" s="70"/>
      <c r="FJ22" s="70"/>
      <c r="FK22" s="71"/>
      <c r="FL22" s="72"/>
      <c r="FM22" s="62"/>
      <c r="FN22" s="63"/>
      <c r="FO22" s="64"/>
      <c r="FP22" s="65"/>
      <c r="FQ22" s="66"/>
      <c r="FR22" s="66"/>
      <c r="FS22" s="67"/>
      <c r="FT22" s="68"/>
      <c r="FU22" s="69"/>
      <c r="FV22" s="68"/>
      <c r="FW22" s="70"/>
      <c r="FX22" s="70"/>
      <c r="FY22" s="71"/>
      <c r="FZ22" s="72"/>
      <c r="GA22" s="62"/>
      <c r="GB22" s="63"/>
      <c r="GC22" s="64"/>
      <c r="GD22" s="65"/>
      <c r="GE22" s="66"/>
      <c r="GF22" s="66"/>
      <c r="GG22" s="67"/>
      <c r="GH22" s="68"/>
      <c r="GI22" s="69"/>
      <c r="GJ22" s="68"/>
      <c r="GK22" s="70"/>
      <c r="GL22" s="70"/>
      <c r="GM22" s="71"/>
      <c r="GN22" s="72"/>
      <c r="GO22" s="62"/>
      <c r="GP22" s="63"/>
      <c r="GQ22" s="64"/>
      <c r="GR22" s="65"/>
      <c r="GS22" s="66"/>
      <c r="GT22" s="66"/>
      <c r="GU22" s="67"/>
      <c r="GV22" s="68"/>
      <c r="GW22" s="69"/>
      <c r="GX22" s="68"/>
      <c r="GY22" s="70"/>
      <c r="GZ22" s="70"/>
      <c r="HA22" s="71"/>
      <c r="HB22" s="72"/>
      <c r="HC22" s="62"/>
      <c r="HD22" s="63"/>
      <c r="HE22" s="64"/>
      <c r="HF22" s="65"/>
      <c r="HG22" s="66"/>
      <c r="HH22" s="66"/>
      <c r="HI22" s="67"/>
      <c r="HJ22" s="68"/>
      <c r="HK22" s="69"/>
      <c r="HL22" s="68"/>
      <c r="HM22" s="70"/>
      <c r="HN22" s="70"/>
      <c r="HO22" s="71"/>
      <c r="HP22" s="72"/>
      <c r="HQ22" s="62"/>
      <c r="HR22" s="63"/>
      <c r="HS22" s="64"/>
      <c r="HT22" s="65"/>
      <c r="HU22" s="66"/>
      <c r="HV22" s="66"/>
      <c r="HW22" s="67"/>
      <c r="HX22" s="68"/>
      <c r="HY22" s="69"/>
      <c r="HZ22" s="68"/>
      <c r="IA22" s="70"/>
      <c r="IB22" s="70"/>
      <c r="IC22" s="71"/>
      <c r="ID22" s="72"/>
      <c r="IE22" s="62"/>
      <c r="IF22" s="63"/>
      <c r="IG22" s="64"/>
      <c r="IH22" s="65"/>
      <c r="II22" s="66"/>
      <c r="IJ22" s="66"/>
      <c r="IK22" s="67"/>
      <c r="IL22" s="68"/>
      <c r="IM22" s="69"/>
      <c r="IN22" s="68"/>
      <c r="IO22" s="70"/>
      <c r="IP22" s="70"/>
      <c r="IQ22" s="71"/>
      <c r="IR22" s="72"/>
      <c r="IS22" s="62"/>
      <c r="IT22" s="63"/>
      <c r="IU22" s="64"/>
      <c r="IV22" s="65"/>
    </row>
    <row r="23" s="59" customFormat="true" ht="15" hidden="false" customHeight="true" outlineLevel="0" collapsed="false">
      <c r="A23" s="62" t="s">
        <v>42</v>
      </c>
      <c r="B23" s="63" t="n">
        <v>928</v>
      </c>
      <c r="C23" s="64" t="n">
        <v>7158.89</v>
      </c>
      <c r="D23" s="65" t="n">
        <v>0.06</v>
      </c>
      <c r="E23" s="66" t="n">
        <v>7077.85</v>
      </c>
      <c r="F23" s="66" t="n">
        <v>29318.45</v>
      </c>
      <c r="G23" s="67"/>
      <c r="H23" s="68" t="n">
        <v>766</v>
      </c>
      <c r="I23" s="69" t="n">
        <v>738.5</v>
      </c>
      <c r="J23" s="68" t="n">
        <v>-0.57</v>
      </c>
      <c r="K23" s="70" t="n">
        <v>709.82</v>
      </c>
      <c r="L23" s="70" t="n">
        <v>2826.57</v>
      </c>
      <c r="M23" s="71" t="n">
        <v>672</v>
      </c>
      <c r="N23" s="72" t="n">
        <v>1509.403</v>
      </c>
      <c r="O23" s="62"/>
      <c r="P23" s="63" t="s">
        <v>43</v>
      </c>
      <c r="Q23" s="64"/>
      <c r="R23" s="65"/>
      <c r="S23" s="66"/>
      <c r="T23" s="66"/>
      <c r="U23" s="67"/>
      <c r="V23" s="68"/>
      <c r="W23" s="69"/>
      <c r="X23" s="68"/>
      <c r="Y23" s="70"/>
      <c r="Z23" s="70"/>
      <c r="AA23" s="71"/>
      <c r="AB23" s="72"/>
      <c r="AC23" s="62"/>
      <c r="AD23" s="63"/>
      <c r="AE23" s="64"/>
      <c r="AF23" s="65"/>
      <c r="AG23" s="66"/>
      <c r="AH23" s="66"/>
      <c r="AI23" s="67"/>
      <c r="AJ23" s="68"/>
      <c r="AK23" s="69"/>
      <c r="AL23" s="68"/>
      <c r="AM23" s="70"/>
      <c r="AN23" s="70"/>
      <c r="AO23" s="71"/>
      <c r="AP23" s="72"/>
      <c r="AQ23" s="62"/>
      <c r="AR23" s="63"/>
      <c r="AS23" s="64"/>
      <c r="AT23" s="65"/>
      <c r="AU23" s="66"/>
      <c r="AV23" s="66"/>
      <c r="AW23" s="67"/>
      <c r="AX23" s="68"/>
      <c r="AY23" s="69"/>
      <c r="AZ23" s="68"/>
      <c r="BA23" s="70"/>
      <c r="BB23" s="70"/>
      <c r="BC23" s="71"/>
      <c r="BD23" s="72"/>
      <c r="BE23" s="62"/>
      <c r="BF23" s="63"/>
      <c r="BG23" s="64"/>
      <c r="BH23" s="65"/>
      <c r="BI23" s="66"/>
      <c r="BJ23" s="66"/>
      <c r="BK23" s="67"/>
      <c r="BL23" s="68"/>
      <c r="BM23" s="69"/>
      <c r="BN23" s="68"/>
      <c r="BO23" s="70"/>
      <c r="BP23" s="70"/>
      <c r="BQ23" s="71"/>
      <c r="BR23" s="72"/>
      <c r="BS23" s="62"/>
      <c r="BT23" s="63"/>
      <c r="BU23" s="64"/>
      <c r="BV23" s="65"/>
      <c r="BW23" s="66"/>
      <c r="BX23" s="66"/>
      <c r="BY23" s="67"/>
      <c r="BZ23" s="68"/>
      <c r="CA23" s="69"/>
      <c r="CB23" s="68"/>
      <c r="CC23" s="70"/>
      <c r="CD23" s="70"/>
      <c r="CE23" s="71"/>
      <c r="CF23" s="72"/>
      <c r="CG23" s="62"/>
      <c r="CH23" s="63"/>
      <c r="CI23" s="64"/>
      <c r="CJ23" s="65"/>
      <c r="CK23" s="66"/>
      <c r="CL23" s="66"/>
      <c r="CM23" s="67"/>
      <c r="CN23" s="68"/>
      <c r="CO23" s="69"/>
      <c r="CP23" s="68"/>
      <c r="CQ23" s="70"/>
      <c r="CR23" s="70"/>
      <c r="CS23" s="71"/>
      <c r="CT23" s="72"/>
      <c r="CU23" s="62"/>
      <c r="CV23" s="63"/>
      <c r="CW23" s="64"/>
      <c r="CX23" s="65"/>
      <c r="CY23" s="66"/>
      <c r="CZ23" s="66"/>
      <c r="DA23" s="67"/>
      <c r="DB23" s="68"/>
      <c r="DC23" s="69"/>
      <c r="DD23" s="68"/>
      <c r="DE23" s="70"/>
      <c r="DF23" s="70"/>
      <c r="DG23" s="71"/>
      <c r="DH23" s="72"/>
      <c r="DI23" s="62"/>
      <c r="DJ23" s="63"/>
      <c r="DK23" s="64"/>
      <c r="DL23" s="65"/>
      <c r="DM23" s="66"/>
      <c r="DN23" s="66"/>
      <c r="DO23" s="67"/>
      <c r="DP23" s="68"/>
      <c r="DQ23" s="69"/>
      <c r="DR23" s="68"/>
      <c r="DS23" s="70"/>
      <c r="DT23" s="70"/>
      <c r="DU23" s="71"/>
      <c r="DV23" s="72"/>
      <c r="DW23" s="62"/>
      <c r="DX23" s="63"/>
      <c r="DY23" s="64"/>
      <c r="DZ23" s="65"/>
      <c r="EA23" s="66"/>
      <c r="EB23" s="66"/>
      <c r="EC23" s="67"/>
      <c r="ED23" s="68"/>
      <c r="EE23" s="69"/>
      <c r="EF23" s="68"/>
      <c r="EG23" s="70"/>
      <c r="EH23" s="70"/>
      <c r="EI23" s="71"/>
      <c r="EJ23" s="72"/>
      <c r="EK23" s="62"/>
      <c r="EL23" s="63"/>
      <c r="EM23" s="64"/>
      <c r="EN23" s="65"/>
      <c r="EO23" s="66"/>
      <c r="EP23" s="66"/>
      <c r="EQ23" s="67"/>
      <c r="ER23" s="68"/>
      <c r="ES23" s="69"/>
      <c r="ET23" s="68"/>
      <c r="EU23" s="70"/>
      <c r="EV23" s="70"/>
      <c r="EW23" s="71"/>
      <c r="EX23" s="72"/>
      <c r="EY23" s="62"/>
      <c r="EZ23" s="63"/>
      <c r="FA23" s="64"/>
      <c r="FB23" s="65"/>
      <c r="FC23" s="66"/>
      <c r="FD23" s="66"/>
      <c r="FE23" s="67"/>
      <c r="FF23" s="68"/>
      <c r="FG23" s="69"/>
      <c r="FH23" s="68"/>
      <c r="FI23" s="70"/>
      <c r="FJ23" s="70"/>
      <c r="FK23" s="71"/>
      <c r="FL23" s="72"/>
      <c r="FM23" s="62"/>
      <c r="FN23" s="63"/>
      <c r="FO23" s="64"/>
      <c r="FP23" s="65"/>
      <c r="FQ23" s="66"/>
      <c r="FR23" s="66"/>
      <c r="FS23" s="67"/>
      <c r="FT23" s="68"/>
      <c r="FU23" s="69"/>
      <c r="FV23" s="68"/>
      <c r="FW23" s="70"/>
      <c r="FX23" s="70"/>
      <c r="FY23" s="71"/>
      <c r="FZ23" s="72"/>
      <c r="GA23" s="62"/>
      <c r="GB23" s="63"/>
      <c r="GC23" s="64"/>
      <c r="GD23" s="65"/>
      <c r="GE23" s="66"/>
      <c r="GF23" s="66"/>
      <c r="GG23" s="67"/>
      <c r="GH23" s="68"/>
      <c r="GI23" s="69"/>
      <c r="GJ23" s="68"/>
      <c r="GK23" s="70"/>
      <c r="GL23" s="70"/>
      <c r="GM23" s="71"/>
      <c r="GN23" s="72"/>
      <c r="GO23" s="62"/>
      <c r="GP23" s="63"/>
      <c r="GQ23" s="64"/>
      <c r="GR23" s="65"/>
      <c r="GS23" s="66"/>
      <c r="GT23" s="66"/>
      <c r="GU23" s="67"/>
      <c r="GV23" s="68"/>
      <c r="GW23" s="69"/>
      <c r="GX23" s="68"/>
      <c r="GY23" s="70"/>
      <c r="GZ23" s="70"/>
      <c r="HA23" s="71"/>
      <c r="HB23" s="72"/>
      <c r="HC23" s="62"/>
      <c r="HD23" s="63"/>
      <c r="HE23" s="64"/>
      <c r="HF23" s="65"/>
      <c r="HG23" s="66"/>
      <c r="HH23" s="66"/>
      <c r="HI23" s="67"/>
      <c r="HJ23" s="68"/>
      <c r="HK23" s="69"/>
      <c r="HL23" s="68"/>
      <c r="HM23" s="70"/>
      <c r="HN23" s="70"/>
      <c r="HO23" s="71"/>
      <c r="HP23" s="72"/>
      <c r="HQ23" s="62"/>
      <c r="HR23" s="63"/>
      <c r="HS23" s="64"/>
      <c r="HT23" s="65"/>
      <c r="HU23" s="66"/>
      <c r="HV23" s="66"/>
      <c r="HW23" s="67"/>
      <c r="HX23" s="68"/>
      <c r="HY23" s="69"/>
      <c r="HZ23" s="68"/>
      <c r="IA23" s="70"/>
      <c r="IB23" s="70"/>
      <c r="IC23" s="71"/>
      <c r="ID23" s="72"/>
      <c r="IE23" s="62"/>
      <c r="IF23" s="63"/>
      <c r="IG23" s="64"/>
      <c r="IH23" s="65"/>
      <c r="II23" s="66"/>
      <c r="IJ23" s="66"/>
      <c r="IK23" s="67"/>
      <c r="IL23" s="68"/>
      <c r="IM23" s="69"/>
      <c r="IN23" s="68"/>
      <c r="IO23" s="70"/>
      <c r="IP23" s="70"/>
      <c r="IQ23" s="71"/>
      <c r="IR23" s="72"/>
      <c r="IS23" s="62"/>
      <c r="IT23" s="63"/>
      <c r="IU23" s="64"/>
      <c r="IV23" s="65"/>
    </row>
    <row r="24" s="59" customFormat="true" ht="15" hidden="false" customHeight="true" outlineLevel="0" collapsed="false">
      <c r="A24" s="52" t="n">
        <v>2019</v>
      </c>
      <c r="B24" s="53" t="n">
        <v>932</v>
      </c>
      <c r="C24" s="54" t="n">
        <v>7107.7</v>
      </c>
      <c r="D24" s="60" t="n">
        <v>-0.72</v>
      </c>
      <c r="E24" s="55" t="n">
        <v>7038.02</v>
      </c>
      <c r="F24" s="55" t="n">
        <v>32706.46</v>
      </c>
      <c r="G24" s="61"/>
      <c r="H24" s="41" t="n">
        <f aca="false">H31</f>
        <v>775</v>
      </c>
      <c r="I24" s="42" t="n">
        <f aca="false">I31</f>
        <v>745.41476639</v>
      </c>
      <c r="J24" s="41" t="n">
        <f aca="false">J31</f>
        <v>0.25</v>
      </c>
      <c r="K24" s="43" t="n">
        <f aca="false">K31</f>
        <v>715.65138375</v>
      </c>
      <c r="L24" s="43" t="n">
        <f aca="false">L31</f>
        <v>3252.968767516</v>
      </c>
      <c r="M24" s="44" t="n">
        <f aca="false">M31</f>
        <v>668</v>
      </c>
      <c r="N24" s="45" t="n">
        <f aca="false">N31</f>
        <v>1512.874</v>
      </c>
    </row>
    <row r="25" s="59" customFormat="true" ht="15" hidden="false" customHeight="true" outlineLevel="0" collapsed="false">
      <c r="A25" s="62" t="s">
        <v>44</v>
      </c>
      <c r="B25" s="63" t="n">
        <v>929</v>
      </c>
      <c r="C25" s="64" t="n">
        <v>7159.2</v>
      </c>
      <c r="D25" s="65" t="n">
        <v>0</v>
      </c>
      <c r="E25" s="66" t="n">
        <v>7081.44</v>
      </c>
      <c r="F25" s="66" t="n">
        <v>29919.88</v>
      </c>
      <c r="G25" s="67"/>
      <c r="H25" s="68" t="n">
        <v>769</v>
      </c>
      <c r="I25" s="69" t="n">
        <v>739.39</v>
      </c>
      <c r="J25" s="68" t="n">
        <v>0.12</v>
      </c>
      <c r="K25" s="70" t="n">
        <v>712.48</v>
      </c>
      <c r="L25" s="70" t="n">
        <v>2984.86</v>
      </c>
      <c r="M25" s="71" t="n">
        <v>672</v>
      </c>
      <c r="N25" s="72" t="n">
        <v>1500.905</v>
      </c>
      <c r="O25" s="62"/>
      <c r="P25" s="63"/>
      <c r="Q25" s="64"/>
      <c r="R25" s="65"/>
      <c r="S25" s="66"/>
      <c r="T25" s="66"/>
      <c r="U25" s="67"/>
      <c r="V25" s="68"/>
      <c r="W25" s="69"/>
      <c r="X25" s="68"/>
      <c r="Y25" s="70"/>
      <c r="Z25" s="70"/>
      <c r="AA25" s="71"/>
      <c r="AB25" s="72"/>
      <c r="AC25" s="62"/>
      <c r="AD25" s="63"/>
      <c r="AE25" s="64"/>
      <c r="AF25" s="65"/>
      <c r="AG25" s="66"/>
      <c r="AH25" s="66"/>
      <c r="AI25" s="67"/>
      <c r="AJ25" s="68"/>
      <c r="AK25" s="69"/>
      <c r="AL25" s="68"/>
      <c r="AM25" s="70"/>
      <c r="AN25" s="70"/>
      <c r="AO25" s="71"/>
      <c r="AP25" s="72"/>
      <c r="AQ25" s="62"/>
      <c r="AR25" s="63"/>
      <c r="AS25" s="64"/>
      <c r="AT25" s="65"/>
      <c r="AU25" s="66"/>
      <c r="AV25" s="66"/>
      <c r="AW25" s="67"/>
      <c r="AX25" s="68"/>
      <c r="AY25" s="69"/>
      <c r="AZ25" s="68"/>
      <c r="BA25" s="70"/>
      <c r="BB25" s="70"/>
      <c r="BC25" s="71"/>
      <c r="BD25" s="72"/>
      <c r="BE25" s="62"/>
      <c r="BF25" s="63"/>
      <c r="BG25" s="64"/>
      <c r="BH25" s="65"/>
      <c r="BI25" s="66"/>
      <c r="BJ25" s="66"/>
      <c r="BK25" s="67"/>
      <c r="BL25" s="68"/>
      <c r="BM25" s="69"/>
      <c r="BN25" s="68"/>
      <c r="BO25" s="70"/>
      <c r="BP25" s="70"/>
      <c r="BQ25" s="71"/>
      <c r="BR25" s="72"/>
      <c r="BS25" s="62"/>
      <c r="BT25" s="63"/>
      <c r="BU25" s="64"/>
      <c r="BV25" s="65"/>
      <c r="BW25" s="66"/>
      <c r="BX25" s="66"/>
      <c r="BY25" s="67"/>
      <c r="BZ25" s="68"/>
      <c r="CA25" s="69"/>
      <c r="CB25" s="68"/>
      <c r="CC25" s="70"/>
      <c r="CD25" s="70"/>
      <c r="CE25" s="71"/>
      <c r="CF25" s="72"/>
      <c r="CG25" s="62"/>
      <c r="CH25" s="63"/>
      <c r="CI25" s="64"/>
      <c r="CJ25" s="65"/>
      <c r="CK25" s="66"/>
      <c r="CL25" s="66"/>
      <c r="CM25" s="67"/>
      <c r="CN25" s="68"/>
      <c r="CO25" s="69"/>
      <c r="CP25" s="68"/>
      <c r="CQ25" s="70"/>
      <c r="CR25" s="70"/>
      <c r="CS25" s="71"/>
      <c r="CT25" s="72"/>
      <c r="CU25" s="62"/>
      <c r="CV25" s="63"/>
      <c r="CW25" s="64"/>
      <c r="CX25" s="65"/>
      <c r="CY25" s="66"/>
      <c r="CZ25" s="66"/>
      <c r="DA25" s="67"/>
      <c r="DB25" s="68"/>
      <c r="DC25" s="69"/>
      <c r="DD25" s="68"/>
      <c r="DE25" s="70"/>
      <c r="DF25" s="70"/>
      <c r="DG25" s="71"/>
      <c r="DH25" s="72"/>
      <c r="DI25" s="62"/>
      <c r="DJ25" s="63"/>
      <c r="DK25" s="64"/>
      <c r="DL25" s="65"/>
      <c r="DM25" s="66"/>
      <c r="DN25" s="66"/>
      <c r="DO25" s="67"/>
      <c r="DP25" s="68"/>
      <c r="DQ25" s="69"/>
      <c r="DR25" s="68"/>
      <c r="DS25" s="70"/>
      <c r="DT25" s="70"/>
      <c r="DU25" s="71"/>
      <c r="DV25" s="72"/>
      <c r="DW25" s="62"/>
      <c r="DX25" s="63"/>
      <c r="DY25" s="64"/>
      <c r="DZ25" s="65"/>
      <c r="EA25" s="66"/>
      <c r="EB25" s="66"/>
      <c r="EC25" s="67"/>
      <c r="ED25" s="68"/>
      <c r="EE25" s="69"/>
      <c r="EF25" s="68"/>
      <c r="EG25" s="70"/>
      <c r="EH25" s="70"/>
      <c r="EI25" s="71"/>
      <c r="EJ25" s="72"/>
      <c r="EK25" s="62"/>
      <c r="EL25" s="63"/>
      <c r="EM25" s="64"/>
      <c r="EN25" s="65"/>
      <c r="EO25" s="66"/>
      <c r="EP25" s="66"/>
      <c r="EQ25" s="67"/>
      <c r="ER25" s="68"/>
      <c r="ES25" s="69"/>
      <c r="ET25" s="68"/>
      <c r="EU25" s="70"/>
      <c r="EV25" s="70"/>
      <c r="EW25" s="71"/>
      <c r="EX25" s="72"/>
      <c r="EY25" s="62"/>
      <c r="EZ25" s="63"/>
      <c r="FA25" s="64"/>
      <c r="FB25" s="65"/>
      <c r="FC25" s="66"/>
      <c r="FD25" s="66"/>
      <c r="FE25" s="67"/>
      <c r="FF25" s="68"/>
      <c r="FG25" s="69"/>
      <c r="FH25" s="68"/>
      <c r="FI25" s="70"/>
      <c r="FJ25" s="70"/>
      <c r="FK25" s="71"/>
      <c r="FL25" s="72"/>
      <c r="FM25" s="62"/>
      <c r="FN25" s="63"/>
      <c r="FO25" s="64"/>
      <c r="FP25" s="65"/>
      <c r="FQ25" s="66"/>
      <c r="FR25" s="66"/>
      <c r="FS25" s="67"/>
      <c r="FT25" s="68"/>
      <c r="FU25" s="69"/>
      <c r="FV25" s="68"/>
      <c r="FW25" s="70"/>
      <c r="FX25" s="70"/>
      <c r="FY25" s="71"/>
      <c r="FZ25" s="72"/>
      <c r="GA25" s="62"/>
      <c r="GB25" s="63"/>
      <c r="GC25" s="64"/>
      <c r="GD25" s="65"/>
      <c r="GE25" s="66"/>
      <c r="GF25" s="66"/>
      <c r="GG25" s="67"/>
      <c r="GH25" s="68"/>
      <c r="GI25" s="69"/>
      <c r="GJ25" s="68"/>
      <c r="GK25" s="70"/>
      <c r="GL25" s="70"/>
      <c r="GM25" s="71"/>
      <c r="GN25" s="72"/>
      <c r="GO25" s="62"/>
      <c r="GP25" s="63"/>
      <c r="GQ25" s="64"/>
      <c r="GR25" s="65"/>
      <c r="GS25" s="66"/>
      <c r="GT25" s="66"/>
      <c r="GU25" s="67"/>
      <c r="GV25" s="68"/>
      <c r="GW25" s="69"/>
      <c r="GX25" s="68"/>
      <c r="GY25" s="70"/>
      <c r="GZ25" s="70"/>
      <c r="HA25" s="71"/>
      <c r="HB25" s="72"/>
      <c r="HC25" s="62"/>
      <c r="HD25" s="63"/>
      <c r="HE25" s="64"/>
      <c r="HF25" s="65"/>
      <c r="HG25" s="66"/>
      <c r="HH25" s="66"/>
      <c r="HI25" s="67"/>
      <c r="HJ25" s="68"/>
      <c r="HK25" s="69"/>
      <c r="HL25" s="68"/>
      <c r="HM25" s="70"/>
      <c r="HN25" s="70"/>
      <c r="HO25" s="71"/>
      <c r="HP25" s="72"/>
      <c r="HQ25" s="62"/>
      <c r="HR25" s="63"/>
      <c r="HS25" s="64"/>
      <c r="HT25" s="65"/>
      <c r="HU25" s="66"/>
      <c r="HV25" s="66"/>
      <c r="HW25" s="67"/>
      <c r="HX25" s="68"/>
      <c r="HY25" s="69"/>
      <c r="HZ25" s="68"/>
      <c r="IA25" s="70"/>
      <c r="IB25" s="70"/>
      <c r="IC25" s="71"/>
      <c r="ID25" s="72"/>
      <c r="IE25" s="62"/>
      <c r="IF25" s="63"/>
      <c r="IG25" s="64"/>
      <c r="IH25" s="65"/>
      <c r="II25" s="66"/>
      <c r="IJ25" s="66"/>
      <c r="IK25" s="67"/>
      <c r="IL25" s="68"/>
      <c r="IM25" s="69"/>
      <c r="IN25" s="68"/>
      <c r="IO25" s="70"/>
      <c r="IP25" s="70"/>
      <c r="IQ25" s="71"/>
      <c r="IR25" s="72"/>
      <c r="IS25" s="62"/>
      <c r="IT25" s="63"/>
      <c r="IU25" s="64"/>
      <c r="IV25" s="65"/>
    </row>
    <row r="26" s="59" customFormat="true" ht="15" hidden="false" customHeight="true" outlineLevel="0" collapsed="false">
      <c r="A26" s="62" t="s">
        <v>45</v>
      </c>
      <c r="B26" s="63" t="n">
        <v>929</v>
      </c>
      <c r="C26" s="64" t="n">
        <v>7158.82</v>
      </c>
      <c r="D26" s="65" t="n">
        <v>-0.01</v>
      </c>
      <c r="E26" s="66" t="n">
        <v>7081.64</v>
      </c>
      <c r="F26" s="66" t="n">
        <v>31286.26</v>
      </c>
      <c r="G26" s="67"/>
      <c r="H26" s="68" t="n">
        <v>770</v>
      </c>
      <c r="I26" s="69" t="n">
        <v>739.53</v>
      </c>
      <c r="J26" s="68" t="n">
        <v>0.02</v>
      </c>
      <c r="K26" s="70" t="n">
        <v>712.7</v>
      </c>
      <c r="L26" s="70" t="n">
        <v>3158.4</v>
      </c>
      <c r="M26" s="71" t="n">
        <v>669</v>
      </c>
      <c r="N26" s="72" t="n">
        <v>1498.116</v>
      </c>
      <c r="O26" s="62"/>
      <c r="P26" s="63"/>
      <c r="Q26" s="64"/>
      <c r="R26" s="65"/>
      <c r="S26" s="66"/>
      <c r="T26" s="66"/>
      <c r="U26" s="67"/>
      <c r="V26" s="68"/>
      <c r="W26" s="69"/>
      <c r="X26" s="68"/>
      <c r="Y26" s="70"/>
      <c r="Z26" s="70"/>
      <c r="AA26" s="71"/>
      <c r="AB26" s="72"/>
      <c r="AC26" s="62"/>
      <c r="AD26" s="63"/>
      <c r="AE26" s="64"/>
      <c r="AF26" s="65"/>
      <c r="AG26" s="66"/>
      <c r="AH26" s="66"/>
      <c r="AI26" s="67"/>
      <c r="AJ26" s="68"/>
      <c r="AK26" s="69"/>
      <c r="AL26" s="68"/>
      <c r="AM26" s="70"/>
      <c r="AN26" s="70"/>
      <c r="AO26" s="71"/>
      <c r="AP26" s="72"/>
      <c r="AQ26" s="62"/>
      <c r="AR26" s="63"/>
      <c r="AS26" s="64"/>
      <c r="AT26" s="65"/>
      <c r="AU26" s="66"/>
      <c r="AV26" s="66"/>
      <c r="AW26" s="67"/>
      <c r="AX26" s="68"/>
      <c r="AY26" s="69"/>
      <c r="AZ26" s="68"/>
      <c r="BA26" s="70"/>
      <c r="BB26" s="70"/>
      <c r="BC26" s="71"/>
      <c r="BD26" s="72"/>
      <c r="BE26" s="62"/>
      <c r="BF26" s="63"/>
      <c r="BG26" s="64"/>
      <c r="BH26" s="65"/>
      <c r="BI26" s="66"/>
      <c r="BJ26" s="66"/>
      <c r="BK26" s="67"/>
      <c r="BL26" s="68"/>
      <c r="BM26" s="69"/>
      <c r="BN26" s="68"/>
      <c r="BO26" s="70"/>
      <c r="BP26" s="70"/>
      <c r="BQ26" s="71"/>
      <c r="BR26" s="72"/>
      <c r="BS26" s="62"/>
      <c r="BT26" s="63"/>
      <c r="BU26" s="64"/>
      <c r="BV26" s="65"/>
      <c r="BW26" s="66"/>
      <c r="BX26" s="66"/>
      <c r="BY26" s="67"/>
      <c r="BZ26" s="68"/>
      <c r="CA26" s="69"/>
      <c r="CB26" s="68"/>
      <c r="CC26" s="70"/>
      <c r="CD26" s="70"/>
      <c r="CE26" s="71"/>
      <c r="CF26" s="72"/>
      <c r="CG26" s="62"/>
      <c r="CH26" s="63"/>
      <c r="CI26" s="64"/>
      <c r="CJ26" s="65"/>
      <c r="CK26" s="66"/>
      <c r="CL26" s="66"/>
      <c r="CM26" s="67"/>
      <c r="CN26" s="68"/>
      <c r="CO26" s="69"/>
      <c r="CP26" s="68"/>
      <c r="CQ26" s="70"/>
      <c r="CR26" s="70"/>
      <c r="CS26" s="71"/>
      <c r="CT26" s="72"/>
      <c r="CU26" s="62"/>
      <c r="CV26" s="63"/>
      <c r="CW26" s="64"/>
      <c r="CX26" s="65"/>
      <c r="CY26" s="66"/>
      <c r="CZ26" s="66"/>
      <c r="DA26" s="67"/>
      <c r="DB26" s="68"/>
      <c r="DC26" s="69"/>
      <c r="DD26" s="68"/>
      <c r="DE26" s="70"/>
      <c r="DF26" s="70"/>
      <c r="DG26" s="71"/>
      <c r="DH26" s="72"/>
      <c r="DI26" s="62"/>
      <c r="DJ26" s="63"/>
      <c r="DK26" s="64"/>
      <c r="DL26" s="65"/>
      <c r="DM26" s="66"/>
      <c r="DN26" s="66"/>
      <c r="DO26" s="67"/>
      <c r="DP26" s="68"/>
      <c r="DQ26" s="69"/>
      <c r="DR26" s="68"/>
      <c r="DS26" s="70"/>
      <c r="DT26" s="70"/>
      <c r="DU26" s="71"/>
      <c r="DV26" s="72"/>
      <c r="DW26" s="62"/>
      <c r="DX26" s="63"/>
      <c r="DY26" s="64"/>
      <c r="DZ26" s="65"/>
      <c r="EA26" s="66"/>
      <c r="EB26" s="66"/>
      <c r="EC26" s="67"/>
      <c r="ED26" s="68"/>
      <c r="EE26" s="69"/>
      <c r="EF26" s="68"/>
      <c r="EG26" s="70"/>
      <c r="EH26" s="70"/>
      <c r="EI26" s="71"/>
      <c r="EJ26" s="72"/>
      <c r="EK26" s="62"/>
      <c r="EL26" s="63"/>
      <c r="EM26" s="64"/>
      <c r="EN26" s="65"/>
      <c r="EO26" s="66"/>
      <c r="EP26" s="66"/>
      <c r="EQ26" s="67"/>
      <c r="ER26" s="68"/>
      <c r="ES26" s="69"/>
      <c r="ET26" s="68"/>
      <c r="EU26" s="70"/>
      <c r="EV26" s="70"/>
      <c r="EW26" s="71"/>
      <c r="EX26" s="72"/>
      <c r="EY26" s="62"/>
      <c r="EZ26" s="63"/>
      <c r="FA26" s="64"/>
      <c r="FB26" s="65"/>
      <c r="FC26" s="66"/>
      <c r="FD26" s="66"/>
      <c r="FE26" s="67"/>
      <c r="FF26" s="68"/>
      <c r="FG26" s="69"/>
      <c r="FH26" s="68"/>
      <c r="FI26" s="70"/>
      <c r="FJ26" s="70"/>
      <c r="FK26" s="71"/>
      <c r="FL26" s="72"/>
      <c r="FM26" s="62"/>
      <c r="FN26" s="63"/>
      <c r="FO26" s="64"/>
      <c r="FP26" s="65"/>
      <c r="FQ26" s="66"/>
      <c r="FR26" s="66"/>
      <c r="FS26" s="67"/>
      <c r="FT26" s="68"/>
      <c r="FU26" s="69"/>
      <c r="FV26" s="68"/>
      <c r="FW26" s="70"/>
      <c r="FX26" s="70"/>
      <c r="FY26" s="71"/>
      <c r="FZ26" s="72"/>
      <c r="GA26" s="62"/>
      <c r="GB26" s="63"/>
      <c r="GC26" s="64"/>
      <c r="GD26" s="65"/>
      <c r="GE26" s="66"/>
      <c r="GF26" s="66"/>
      <c r="GG26" s="67"/>
      <c r="GH26" s="68"/>
      <c r="GI26" s="69"/>
      <c r="GJ26" s="68"/>
      <c r="GK26" s="70"/>
      <c r="GL26" s="70"/>
      <c r="GM26" s="71"/>
      <c r="GN26" s="72"/>
      <c r="GO26" s="62"/>
      <c r="GP26" s="63"/>
      <c r="GQ26" s="64"/>
      <c r="GR26" s="65"/>
      <c r="GS26" s="66"/>
      <c r="GT26" s="66"/>
      <c r="GU26" s="67"/>
      <c r="GV26" s="68"/>
      <c r="GW26" s="69"/>
      <c r="GX26" s="68"/>
      <c r="GY26" s="70"/>
      <c r="GZ26" s="70"/>
      <c r="HA26" s="71"/>
      <c r="HB26" s="72"/>
      <c r="HC26" s="62"/>
      <c r="HD26" s="63"/>
      <c r="HE26" s="64"/>
      <c r="HF26" s="65"/>
      <c r="HG26" s="66"/>
      <c r="HH26" s="66"/>
      <c r="HI26" s="67"/>
      <c r="HJ26" s="68"/>
      <c r="HK26" s="69"/>
      <c r="HL26" s="68"/>
      <c r="HM26" s="70"/>
      <c r="HN26" s="70"/>
      <c r="HO26" s="71"/>
      <c r="HP26" s="72"/>
      <c r="HQ26" s="62"/>
      <c r="HR26" s="63"/>
      <c r="HS26" s="64"/>
      <c r="HT26" s="65"/>
      <c r="HU26" s="66"/>
      <c r="HV26" s="66"/>
      <c r="HW26" s="67"/>
      <c r="HX26" s="68"/>
      <c r="HY26" s="69"/>
      <c r="HZ26" s="68"/>
      <c r="IA26" s="70"/>
      <c r="IB26" s="70"/>
      <c r="IC26" s="71"/>
      <c r="ID26" s="72"/>
      <c r="IE26" s="62"/>
      <c r="IF26" s="63"/>
      <c r="IG26" s="64"/>
      <c r="IH26" s="65"/>
      <c r="II26" s="66"/>
      <c r="IJ26" s="66"/>
      <c r="IK26" s="67"/>
      <c r="IL26" s="68"/>
      <c r="IM26" s="69"/>
      <c r="IN26" s="68"/>
      <c r="IO26" s="70"/>
      <c r="IP26" s="70"/>
      <c r="IQ26" s="71"/>
      <c r="IR26" s="72"/>
      <c r="IS26" s="62"/>
      <c r="IT26" s="63"/>
      <c r="IU26" s="64"/>
      <c r="IV26" s="65"/>
    </row>
    <row r="27" s="59" customFormat="true" ht="15" hidden="false" customHeight="true" outlineLevel="0" collapsed="false">
      <c r="A27" s="62" t="s">
        <v>46</v>
      </c>
      <c r="B27" s="63" t="n">
        <v>932</v>
      </c>
      <c r="C27" s="64" t="n">
        <v>7157.93</v>
      </c>
      <c r="D27" s="65" t="n">
        <v>-0.01</v>
      </c>
      <c r="E27" s="66" t="n">
        <v>7081.17</v>
      </c>
      <c r="F27" s="66" t="n">
        <v>32126.56</v>
      </c>
      <c r="G27" s="67"/>
      <c r="H27" s="68" t="n">
        <v>770</v>
      </c>
      <c r="I27" s="69" t="n">
        <v>738.70468346</v>
      </c>
      <c r="J27" s="74" t="n">
        <v>-0.11</v>
      </c>
      <c r="K27" s="70" t="n">
        <v>711.0182159</v>
      </c>
      <c r="L27" s="70" t="n">
        <v>3201.067184496</v>
      </c>
      <c r="M27" s="71" t="n">
        <v>668</v>
      </c>
      <c r="N27" s="72" t="n">
        <v>1495.373</v>
      </c>
      <c r="O27" s="62"/>
      <c r="P27" s="63"/>
      <c r="Q27" s="64"/>
      <c r="R27" s="65"/>
      <c r="S27" s="66"/>
      <c r="T27" s="66"/>
      <c r="U27" s="67"/>
      <c r="V27" s="68"/>
      <c r="W27" s="69"/>
      <c r="X27" s="68"/>
      <c r="Y27" s="70"/>
      <c r="Z27" s="70"/>
      <c r="AA27" s="71"/>
      <c r="AB27" s="72"/>
      <c r="AC27" s="62"/>
      <c r="AD27" s="63"/>
      <c r="AE27" s="64"/>
      <c r="AF27" s="65"/>
      <c r="AG27" s="66"/>
      <c r="AH27" s="66"/>
      <c r="AI27" s="67"/>
      <c r="AJ27" s="68"/>
      <c r="AK27" s="69"/>
      <c r="AL27" s="68"/>
      <c r="AM27" s="70"/>
      <c r="AN27" s="70"/>
      <c r="AO27" s="71"/>
      <c r="AP27" s="72"/>
      <c r="AQ27" s="62"/>
      <c r="AR27" s="63"/>
      <c r="AS27" s="64"/>
      <c r="AT27" s="65"/>
      <c r="AU27" s="66"/>
      <c r="AV27" s="66"/>
      <c r="AW27" s="67"/>
      <c r="AX27" s="68"/>
      <c r="AY27" s="69"/>
      <c r="AZ27" s="68"/>
      <c r="BA27" s="70"/>
      <c r="BB27" s="70"/>
      <c r="BC27" s="71"/>
      <c r="BD27" s="72"/>
      <c r="BE27" s="62"/>
      <c r="BF27" s="63"/>
      <c r="BG27" s="64"/>
      <c r="BH27" s="65"/>
      <c r="BI27" s="66"/>
      <c r="BJ27" s="66"/>
      <c r="BK27" s="67"/>
      <c r="BL27" s="68"/>
      <c r="BM27" s="69"/>
      <c r="BN27" s="68"/>
      <c r="BO27" s="70"/>
      <c r="BP27" s="70"/>
      <c r="BQ27" s="71"/>
      <c r="BR27" s="72"/>
      <c r="BS27" s="62"/>
      <c r="BT27" s="63"/>
      <c r="BU27" s="64"/>
      <c r="BV27" s="65"/>
      <c r="BW27" s="66"/>
      <c r="BX27" s="66"/>
      <c r="BY27" s="67"/>
      <c r="BZ27" s="68"/>
      <c r="CA27" s="69"/>
      <c r="CB27" s="68"/>
      <c r="CC27" s="70"/>
      <c r="CD27" s="70"/>
      <c r="CE27" s="71"/>
      <c r="CF27" s="72"/>
      <c r="CG27" s="62"/>
      <c r="CH27" s="63"/>
      <c r="CI27" s="64"/>
      <c r="CJ27" s="65"/>
      <c r="CK27" s="66"/>
      <c r="CL27" s="66"/>
      <c r="CM27" s="67"/>
      <c r="CN27" s="68"/>
      <c r="CO27" s="69"/>
      <c r="CP27" s="68"/>
      <c r="CQ27" s="70"/>
      <c r="CR27" s="70"/>
      <c r="CS27" s="71"/>
      <c r="CT27" s="72"/>
      <c r="CU27" s="62"/>
      <c r="CV27" s="63"/>
      <c r="CW27" s="64"/>
      <c r="CX27" s="65"/>
      <c r="CY27" s="66"/>
      <c r="CZ27" s="66"/>
      <c r="DA27" s="67"/>
      <c r="DB27" s="68"/>
      <c r="DC27" s="69"/>
      <c r="DD27" s="68"/>
      <c r="DE27" s="70"/>
      <c r="DF27" s="70"/>
      <c r="DG27" s="71"/>
      <c r="DH27" s="72"/>
      <c r="DI27" s="62"/>
      <c r="DJ27" s="63"/>
      <c r="DK27" s="64"/>
      <c r="DL27" s="65"/>
      <c r="DM27" s="66"/>
      <c r="DN27" s="66"/>
      <c r="DO27" s="67"/>
      <c r="DP27" s="68"/>
      <c r="DQ27" s="69"/>
      <c r="DR27" s="68"/>
      <c r="DS27" s="70"/>
      <c r="DT27" s="70"/>
      <c r="DU27" s="71"/>
      <c r="DV27" s="72"/>
      <c r="DW27" s="62"/>
      <c r="DX27" s="63"/>
      <c r="DY27" s="64"/>
      <c r="DZ27" s="65"/>
      <c r="EA27" s="66"/>
      <c r="EB27" s="66"/>
      <c r="EC27" s="67"/>
      <c r="ED27" s="68"/>
      <c r="EE27" s="69"/>
      <c r="EF27" s="68"/>
      <c r="EG27" s="70"/>
      <c r="EH27" s="70"/>
      <c r="EI27" s="71"/>
      <c r="EJ27" s="72"/>
      <c r="EK27" s="62"/>
      <c r="EL27" s="63"/>
      <c r="EM27" s="64"/>
      <c r="EN27" s="65"/>
      <c r="EO27" s="66"/>
      <c r="EP27" s="66"/>
      <c r="EQ27" s="67"/>
      <c r="ER27" s="68"/>
      <c r="ES27" s="69"/>
      <c r="ET27" s="68"/>
      <c r="EU27" s="70"/>
      <c r="EV27" s="70"/>
      <c r="EW27" s="71"/>
      <c r="EX27" s="72"/>
      <c r="EY27" s="62"/>
      <c r="EZ27" s="63"/>
      <c r="FA27" s="64"/>
      <c r="FB27" s="65"/>
      <c r="FC27" s="66"/>
      <c r="FD27" s="66"/>
      <c r="FE27" s="67"/>
      <c r="FF27" s="68"/>
      <c r="FG27" s="69"/>
      <c r="FH27" s="68"/>
      <c r="FI27" s="70"/>
      <c r="FJ27" s="70"/>
      <c r="FK27" s="71"/>
      <c r="FL27" s="72"/>
      <c r="FM27" s="62"/>
      <c r="FN27" s="63"/>
      <c r="FO27" s="64"/>
      <c r="FP27" s="65"/>
      <c r="FQ27" s="66"/>
      <c r="FR27" s="66"/>
      <c r="FS27" s="67"/>
      <c r="FT27" s="68"/>
      <c r="FU27" s="69"/>
      <c r="FV27" s="68"/>
      <c r="FW27" s="70"/>
      <c r="FX27" s="70"/>
      <c r="FY27" s="71"/>
      <c r="FZ27" s="72"/>
      <c r="GA27" s="62"/>
      <c r="GB27" s="63"/>
      <c r="GC27" s="64"/>
      <c r="GD27" s="65"/>
      <c r="GE27" s="66"/>
      <c r="GF27" s="66"/>
      <c r="GG27" s="67"/>
      <c r="GH27" s="68"/>
      <c r="GI27" s="69"/>
      <c r="GJ27" s="68"/>
      <c r="GK27" s="70"/>
      <c r="GL27" s="70"/>
      <c r="GM27" s="71"/>
      <c r="GN27" s="72"/>
      <c r="GO27" s="62"/>
      <c r="GP27" s="63"/>
      <c r="GQ27" s="64"/>
      <c r="GR27" s="65"/>
      <c r="GS27" s="66"/>
      <c r="GT27" s="66"/>
      <c r="GU27" s="67"/>
      <c r="GV27" s="68"/>
      <c r="GW27" s="69"/>
      <c r="GX27" s="68"/>
      <c r="GY27" s="70"/>
      <c r="GZ27" s="70"/>
      <c r="HA27" s="71"/>
      <c r="HB27" s="72"/>
      <c r="HC27" s="62"/>
      <c r="HD27" s="63"/>
      <c r="HE27" s="64"/>
      <c r="HF27" s="65"/>
      <c r="HG27" s="66"/>
      <c r="HH27" s="66"/>
      <c r="HI27" s="67"/>
      <c r="HJ27" s="68"/>
      <c r="HK27" s="69"/>
      <c r="HL27" s="68"/>
      <c r="HM27" s="70"/>
      <c r="HN27" s="70"/>
      <c r="HO27" s="71"/>
      <c r="HP27" s="72"/>
      <c r="HQ27" s="62"/>
      <c r="HR27" s="63"/>
      <c r="HS27" s="64"/>
      <c r="HT27" s="65"/>
      <c r="HU27" s="66"/>
      <c r="HV27" s="66"/>
      <c r="HW27" s="67"/>
      <c r="HX27" s="68"/>
      <c r="HY27" s="69"/>
      <c r="HZ27" s="68"/>
      <c r="IA27" s="70"/>
      <c r="IB27" s="70"/>
      <c r="IC27" s="71"/>
      <c r="ID27" s="72"/>
      <c r="IE27" s="62"/>
      <c r="IF27" s="63"/>
      <c r="IG27" s="64"/>
      <c r="IH27" s="65"/>
      <c r="II27" s="66"/>
      <c r="IJ27" s="66"/>
      <c r="IK27" s="67"/>
      <c r="IL27" s="68"/>
      <c r="IM27" s="69"/>
      <c r="IN27" s="68"/>
      <c r="IO27" s="70"/>
      <c r="IP27" s="70"/>
      <c r="IQ27" s="71"/>
      <c r="IR27" s="72"/>
      <c r="IS27" s="62"/>
      <c r="IT27" s="63"/>
      <c r="IU27" s="64"/>
      <c r="IV27" s="65"/>
    </row>
    <row r="28" s="59" customFormat="true" ht="15" hidden="false" customHeight="true" outlineLevel="0" collapsed="false">
      <c r="A28" s="62" t="s">
        <v>47</v>
      </c>
      <c r="B28" s="63" t="n">
        <v>934</v>
      </c>
      <c r="C28" s="64" t="n">
        <v>7159.7</v>
      </c>
      <c r="D28" s="65" t="n">
        <v>0.02</v>
      </c>
      <c r="E28" s="66" t="n">
        <v>7081.69</v>
      </c>
      <c r="F28" s="66" t="n">
        <v>33106.56</v>
      </c>
      <c r="G28" s="67"/>
      <c r="H28" s="68" t="n">
        <v>770</v>
      </c>
      <c r="I28" s="69" t="n">
        <v>738.73578422</v>
      </c>
      <c r="J28" s="68" t="n">
        <v>0.01</v>
      </c>
      <c r="K28" s="70" t="n">
        <v>710.80374662</v>
      </c>
      <c r="L28" s="70" t="n">
        <v>3208.30803381</v>
      </c>
      <c r="M28" s="71" t="n">
        <v>674</v>
      </c>
      <c r="N28" s="72" t="n">
        <v>1516.639</v>
      </c>
      <c r="O28" s="62"/>
      <c r="P28" s="63"/>
      <c r="Q28" s="64"/>
      <c r="R28" s="65"/>
      <c r="S28" s="66"/>
      <c r="T28" s="66"/>
      <c r="U28" s="67"/>
      <c r="V28" s="68"/>
      <c r="W28" s="69"/>
      <c r="X28" s="68"/>
      <c r="Y28" s="70"/>
      <c r="Z28" s="70"/>
      <c r="AA28" s="71"/>
      <c r="AB28" s="72"/>
      <c r="AC28" s="62"/>
      <c r="AD28" s="63"/>
      <c r="AE28" s="64"/>
      <c r="AF28" s="65"/>
      <c r="AG28" s="66"/>
      <c r="AH28" s="66"/>
      <c r="AI28" s="67"/>
      <c r="AJ28" s="68"/>
      <c r="AK28" s="69"/>
      <c r="AL28" s="68"/>
      <c r="AM28" s="70"/>
      <c r="AN28" s="70"/>
      <c r="AO28" s="71"/>
      <c r="AP28" s="72"/>
      <c r="AQ28" s="62"/>
      <c r="AR28" s="63"/>
      <c r="AS28" s="64"/>
      <c r="AT28" s="65"/>
      <c r="AU28" s="66"/>
      <c r="AV28" s="66"/>
      <c r="AW28" s="67"/>
      <c r="AX28" s="68"/>
      <c r="AY28" s="69"/>
      <c r="AZ28" s="68"/>
      <c r="BA28" s="70"/>
      <c r="BB28" s="70"/>
      <c r="BC28" s="71"/>
      <c r="BD28" s="72"/>
      <c r="BE28" s="62"/>
      <c r="BF28" s="63"/>
      <c r="BG28" s="64"/>
      <c r="BH28" s="65"/>
      <c r="BI28" s="66"/>
      <c r="BJ28" s="66"/>
      <c r="BK28" s="67"/>
      <c r="BL28" s="68"/>
      <c r="BM28" s="69"/>
      <c r="BN28" s="68"/>
      <c r="BO28" s="70"/>
      <c r="BP28" s="70"/>
      <c r="BQ28" s="71"/>
      <c r="BR28" s="72"/>
      <c r="BS28" s="62"/>
      <c r="BT28" s="63"/>
      <c r="BU28" s="64"/>
      <c r="BV28" s="65"/>
      <c r="BW28" s="66"/>
      <c r="BX28" s="66"/>
      <c r="BY28" s="67"/>
      <c r="BZ28" s="68"/>
      <c r="CA28" s="69"/>
      <c r="CB28" s="68"/>
      <c r="CC28" s="70"/>
      <c r="CD28" s="70"/>
      <c r="CE28" s="71"/>
      <c r="CF28" s="72"/>
      <c r="CG28" s="62"/>
      <c r="CH28" s="63"/>
      <c r="CI28" s="64"/>
      <c r="CJ28" s="65"/>
      <c r="CK28" s="66"/>
      <c r="CL28" s="66"/>
      <c r="CM28" s="67"/>
      <c r="CN28" s="68"/>
      <c r="CO28" s="69"/>
      <c r="CP28" s="68"/>
      <c r="CQ28" s="70"/>
      <c r="CR28" s="70"/>
      <c r="CS28" s="71"/>
      <c r="CT28" s="72"/>
      <c r="CU28" s="62"/>
      <c r="CV28" s="63"/>
      <c r="CW28" s="64"/>
      <c r="CX28" s="65"/>
      <c r="CY28" s="66"/>
      <c r="CZ28" s="66"/>
      <c r="DA28" s="67"/>
      <c r="DB28" s="68"/>
      <c r="DC28" s="69"/>
      <c r="DD28" s="68"/>
      <c r="DE28" s="70"/>
      <c r="DF28" s="70"/>
      <c r="DG28" s="71"/>
      <c r="DH28" s="72"/>
      <c r="DI28" s="62"/>
      <c r="DJ28" s="63"/>
      <c r="DK28" s="64"/>
      <c r="DL28" s="65"/>
      <c r="DM28" s="66"/>
      <c r="DN28" s="66"/>
      <c r="DO28" s="67"/>
      <c r="DP28" s="68"/>
      <c r="DQ28" s="69"/>
      <c r="DR28" s="68"/>
      <c r="DS28" s="70"/>
      <c r="DT28" s="70"/>
      <c r="DU28" s="71"/>
      <c r="DV28" s="72"/>
      <c r="DW28" s="62"/>
      <c r="DX28" s="63"/>
      <c r="DY28" s="64"/>
      <c r="DZ28" s="65"/>
      <c r="EA28" s="66"/>
      <c r="EB28" s="66"/>
      <c r="EC28" s="67"/>
      <c r="ED28" s="68"/>
      <c r="EE28" s="69"/>
      <c r="EF28" s="68"/>
      <c r="EG28" s="70"/>
      <c r="EH28" s="70"/>
      <c r="EI28" s="71"/>
      <c r="EJ28" s="72"/>
      <c r="EK28" s="62"/>
      <c r="EL28" s="63"/>
      <c r="EM28" s="64"/>
      <c r="EN28" s="65"/>
      <c r="EO28" s="66"/>
      <c r="EP28" s="66"/>
      <c r="EQ28" s="67"/>
      <c r="ER28" s="68"/>
      <c r="ES28" s="69"/>
      <c r="ET28" s="68"/>
      <c r="EU28" s="70"/>
      <c r="EV28" s="70"/>
      <c r="EW28" s="71"/>
      <c r="EX28" s="72"/>
      <c r="EY28" s="62"/>
      <c r="EZ28" s="63"/>
      <c r="FA28" s="64"/>
      <c r="FB28" s="65"/>
      <c r="FC28" s="66"/>
      <c r="FD28" s="66"/>
      <c r="FE28" s="67"/>
      <c r="FF28" s="68"/>
      <c r="FG28" s="69"/>
      <c r="FH28" s="68"/>
      <c r="FI28" s="70"/>
      <c r="FJ28" s="70"/>
      <c r="FK28" s="71"/>
      <c r="FL28" s="72"/>
      <c r="FM28" s="62"/>
      <c r="FN28" s="63"/>
      <c r="FO28" s="64"/>
      <c r="FP28" s="65"/>
      <c r="FQ28" s="66"/>
      <c r="FR28" s="66"/>
      <c r="FS28" s="67"/>
      <c r="FT28" s="68"/>
      <c r="FU28" s="69"/>
      <c r="FV28" s="68"/>
      <c r="FW28" s="70"/>
      <c r="FX28" s="70"/>
      <c r="FY28" s="71"/>
      <c r="FZ28" s="72"/>
      <c r="GA28" s="62"/>
      <c r="GB28" s="63"/>
      <c r="GC28" s="64"/>
      <c r="GD28" s="65"/>
      <c r="GE28" s="66"/>
      <c r="GF28" s="66"/>
      <c r="GG28" s="67"/>
      <c r="GH28" s="68"/>
      <c r="GI28" s="69"/>
      <c r="GJ28" s="68"/>
      <c r="GK28" s="70"/>
      <c r="GL28" s="70"/>
      <c r="GM28" s="71"/>
      <c r="GN28" s="72"/>
      <c r="GO28" s="62"/>
      <c r="GP28" s="63"/>
      <c r="GQ28" s="64"/>
      <c r="GR28" s="65"/>
      <c r="GS28" s="66"/>
      <c r="GT28" s="66"/>
      <c r="GU28" s="67"/>
      <c r="GV28" s="68"/>
      <c r="GW28" s="69"/>
      <c r="GX28" s="68"/>
      <c r="GY28" s="70"/>
      <c r="GZ28" s="70"/>
      <c r="HA28" s="71"/>
      <c r="HB28" s="72"/>
      <c r="HC28" s="62"/>
      <c r="HD28" s="63"/>
      <c r="HE28" s="64"/>
      <c r="HF28" s="65"/>
      <c r="HG28" s="66"/>
      <c r="HH28" s="66"/>
      <c r="HI28" s="67"/>
      <c r="HJ28" s="68"/>
      <c r="HK28" s="69"/>
      <c r="HL28" s="68"/>
      <c r="HM28" s="70"/>
      <c r="HN28" s="70"/>
      <c r="HO28" s="71"/>
      <c r="HP28" s="72"/>
      <c r="HQ28" s="62"/>
      <c r="HR28" s="63"/>
      <c r="HS28" s="64"/>
      <c r="HT28" s="65"/>
      <c r="HU28" s="66"/>
      <c r="HV28" s="66"/>
      <c r="HW28" s="67"/>
      <c r="HX28" s="68"/>
      <c r="HY28" s="69"/>
      <c r="HZ28" s="68"/>
      <c r="IA28" s="70"/>
      <c r="IB28" s="70"/>
      <c r="IC28" s="71"/>
      <c r="ID28" s="72"/>
      <c r="IE28" s="62"/>
      <c r="IF28" s="63"/>
      <c r="IG28" s="64"/>
      <c r="IH28" s="65"/>
      <c r="II28" s="66"/>
      <c r="IJ28" s="66"/>
      <c r="IK28" s="67"/>
      <c r="IL28" s="68"/>
      <c r="IM28" s="69"/>
      <c r="IN28" s="68"/>
      <c r="IO28" s="70"/>
      <c r="IP28" s="70"/>
      <c r="IQ28" s="71"/>
      <c r="IR28" s="72"/>
      <c r="IS28" s="62"/>
      <c r="IT28" s="63"/>
      <c r="IU28" s="64"/>
      <c r="IV28" s="65"/>
    </row>
    <row r="29" s="59" customFormat="true" ht="15" hidden="false" customHeight="true" outlineLevel="0" collapsed="false">
      <c r="A29" s="62" t="s">
        <v>48</v>
      </c>
      <c r="B29" s="63" t="n">
        <v>933</v>
      </c>
      <c r="C29" s="64" t="n">
        <v>7095.75</v>
      </c>
      <c r="D29" s="65" t="n">
        <v>-0.89</v>
      </c>
      <c r="E29" s="66" t="n">
        <v>7036.74</v>
      </c>
      <c r="F29" s="66" t="n">
        <v>31717.05</v>
      </c>
      <c r="G29" s="67"/>
      <c r="H29" s="68" t="n">
        <v>773</v>
      </c>
      <c r="I29" s="69" t="n">
        <v>739.96218264</v>
      </c>
      <c r="J29" s="68" t="n">
        <v>0.17</v>
      </c>
      <c r="K29" s="70" t="n">
        <v>712.42073587</v>
      </c>
      <c r="L29" s="70" t="n">
        <v>3060.968848955</v>
      </c>
      <c r="M29" s="71" t="n">
        <v>676</v>
      </c>
      <c r="N29" s="72" t="n">
        <v>1517.163</v>
      </c>
      <c r="O29" s="62"/>
      <c r="P29" s="63"/>
      <c r="Q29" s="64"/>
      <c r="R29" s="65"/>
      <c r="S29" s="66"/>
      <c r="T29" s="66"/>
      <c r="U29" s="67"/>
      <c r="V29" s="68"/>
      <c r="W29" s="69"/>
      <c r="X29" s="68"/>
      <c r="Y29" s="70"/>
      <c r="Z29" s="70"/>
      <c r="AA29" s="71"/>
      <c r="AB29" s="72"/>
      <c r="AC29" s="62"/>
      <c r="AD29" s="63"/>
      <c r="AE29" s="64"/>
      <c r="AF29" s="65"/>
      <c r="AG29" s="66"/>
      <c r="AH29" s="66"/>
      <c r="AI29" s="67"/>
      <c r="AJ29" s="68"/>
      <c r="AK29" s="69"/>
      <c r="AL29" s="68"/>
      <c r="AM29" s="70"/>
      <c r="AN29" s="70"/>
      <c r="AO29" s="71"/>
      <c r="AP29" s="72"/>
      <c r="AQ29" s="62"/>
      <c r="AR29" s="63"/>
      <c r="AS29" s="64"/>
      <c r="AT29" s="65"/>
      <c r="AU29" s="66"/>
      <c r="AV29" s="66"/>
      <c r="AW29" s="67"/>
      <c r="AX29" s="68"/>
      <c r="AY29" s="69"/>
      <c r="AZ29" s="68"/>
      <c r="BA29" s="70"/>
      <c r="BB29" s="70"/>
      <c r="BC29" s="71"/>
      <c r="BD29" s="72"/>
      <c r="BE29" s="62"/>
      <c r="BF29" s="63"/>
      <c r="BG29" s="64"/>
      <c r="BH29" s="65"/>
      <c r="BI29" s="66"/>
      <c r="BJ29" s="66"/>
      <c r="BK29" s="67"/>
      <c r="BL29" s="68"/>
      <c r="BM29" s="69"/>
      <c r="BN29" s="68"/>
      <c r="BO29" s="70"/>
      <c r="BP29" s="70"/>
      <c r="BQ29" s="71"/>
      <c r="BR29" s="72"/>
      <c r="BS29" s="62"/>
      <c r="BT29" s="63"/>
      <c r="BU29" s="64"/>
      <c r="BV29" s="65"/>
      <c r="BW29" s="66"/>
      <c r="BX29" s="66"/>
      <c r="BY29" s="67"/>
      <c r="BZ29" s="68"/>
      <c r="CA29" s="69"/>
      <c r="CB29" s="68"/>
      <c r="CC29" s="70"/>
      <c r="CD29" s="70"/>
      <c r="CE29" s="71"/>
      <c r="CF29" s="72"/>
      <c r="CG29" s="62"/>
      <c r="CH29" s="63"/>
      <c r="CI29" s="64"/>
      <c r="CJ29" s="65"/>
      <c r="CK29" s="66"/>
      <c r="CL29" s="66"/>
      <c r="CM29" s="67"/>
      <c r="CN29" s="68"/>
      <c r="CO29" s="69"/>
      <c r="CP29" s="68"/>
      <c r="CQ29" s="70"/>
      <c r="CR29" s="70"/>
      <c r="CS29" s="71"/>
      <c r="CT29" s="72"/>
      <c r="CU29" s="62"/>
      <c r="CV29" s="63"/>
      <c r="CW29" s="64"/>
      <c r="CX29" s="65"/>
      <c r="CY29" s="66"/>
      <c r="CZ29" s="66"/>
      <c r="DA29" s="67"/>
      <c r="DB29" s="68"/>
      <c r="DC29" s="69"/>
      <c r="DD29" s="68"/>
      <c r="DE29" s="70"/>
      <c r="DF29" s="70"/>
      <c r="DG29" s="71"/>
      <c r="DH29" s="72"/>
      <c r="DI29" s="62"/>
      <c r="DJ29" s="63"/>
      <c r="DK29" s="64"/>
      <c r="DL29" s="65"/>
      <c r="DM29" s="66"/>
      <c r="DN29" s="66"/>
      <c r="DO29" s="67"/>
      <c r="DP29" s="68"/>
      <c r="DQ29" s="69"/>
      <c r="DR29" s="68"/>
      <c r="DS29" s="70"/>
      <c r="DT29" s="70"/>
      <c r="DU29" s="71"/>
      <c r="DV29" s="72"/>
      <c r="DW29" s="62"/>
      <c r="DX29" s="63"/>
      <c r="DY29" s="64"/>
      <c r="DZ29" s="65"/>
      <c r="EA29" s="66"/>
      <c r="EB29" s="66"/>
      <c r="EC29" s="67"/>
      <c r="ED29" s="68"/>
      <c r="EE29" s="69"/>
      <c r="EF29" s="68"/>
      <c r="EG29" s="70"/>
      <c r="EH29" s="70"/>
      <c r="EI29" s="71"/>
      <c r="EJ29" s="72"/>
      <c r="EK29" s="62"/>
      <c r="EL29" s="63"/>
      <c r="EM29" s="64"/>
      <c r="EN29" s="65"/>
      <c r="EO29" s="66"/>
      <c r="EP29" s="66"/>
      <c r="EQ29" s="67"/>
      <c r="ER29" s="68"/>
      <c r="ES29" s="69"/>
      <c r="ET29" s="68"/>
      <c r="EU29" s="70"/>
      <c r="EV29" s="70"/>
      <c r="EW29" s="71"/>
      <c r="EX29" s="72"/>
      <c r="EY29" s="62"/>
      <c r="EZ29" s="63"/>
      <c r="FA29" s="64"/>
      <c r="FB29" s="65"/>
      <c r="FC29" s="66"/>
      <c r="FD29" s="66"/>
      <c r="FE29" s="67"/>
      <c r="FF29" s="68"/>
      <c r="FG29" s="69"/>
      <c r="FH29" s="68"/>
      <c r="FI29" s="70"/>
      <c r="FJ29" s="70"/>
      <c r="FK29" s="71"/>
      <c r="FL29" s="72"/>
      <c r="FM29" s="62"/>
      <c r="FN29" s="63"/>
      <c r="FO29" s="64"/>
      <c r="FP29" s="65"/>
      <c r="FQ29" s="66"/>
      <c r="FR29" s="66"/>
      <c r="FS29" s="67"/>
      <c r="FT29" s="68"/>
      <c r="FU29" s="69"/>
      <c r="FV29" s="68"/>
      <c r="FW29" s="70"/>
      <c r="FX29" s="70"/>
      <c r="FY29" s="71"/>
      <c r="FZ29" s="72"/>
      <c r="GA29" s="62"/>
      <c r="GB29" s="63"/>
      <c r="GC29" s="64"/>
      <c r="GD29" s="65"/>
      <c r="GE29" s="66"/>
      <c r="GF29" s="66"/>
      <c r="GG29" s="67"/>
      <c r="GH29" s="68"/>
      <c r="GI29" s="69"/>
      <c r="GJ29" s="68"/>
      <c r="GK29" s="70"/>
      <c r="GL29" s="70"/>
      <c r="GM29" s="71"/>
      <c r="GN29" s="72"/>
      <c r="GO29" s="62"/>
      <c r="GP29" s="63"/>
      <c r="GQ29" s="64"/>
      <c r="GR29" s="65"/>
      <c r="GS29" s="66"/>
      <c r="GT29" s="66"/>
      <c r="GU29" s="67"/>
      <c r="GV29" s="68"/>
      <c r="GW29" s="69"/>
      <c r="GX29" s="68"/>
      <c r="GY29" s="70"/>
      <c r="GZ29" s="70"/>
      <c r="HA29" s="71"/>
      <c r="HB29" s="72"/>
      <c r="HC29" s="62"/>
      <c r="HD29" s="63"/>
      <c r="HE29" s="64"/>
      <c r="HF29" s="65"/>
      <c r="HG29" s="66"/>
      <c r="HH29" s="66"/>
      <c r="HI29" s="67"/>
      <c r="HJ29" s="68"/>
      <c r="HK29" s="69"/>
      <c r="HL29" s="68"/>
      <c r="HM29" s="70"/>
      <c r="HN29" s="70"/>
      <c r="HO29" s="71"/>
      <c r="HP29" s="72"/>
      <c r="HQ29" s="62"/>
      <c r="HR29" s="63"/>
      <c r="HS29" s="64"/>
      <c r="HT29" s="65"/>
      <c r="HU29" s="66"/>
      <c r="HV29" s="66"/>
      <c r="HW29" s="67"/>
      <c r="HX29" s="68"/>
      <c r="HY29" s="69"/>
      <c r="HZ29" s="68"/>
      <c r="IA29" s="70"/>
      <c r="IB29" s="70"/>
      <c r="IC29" s="71"/>
      <c r="ID29" s="72"/>
      <c r="IE29" s="62"/>
      <c r="IF29" s="63"/>
      <c r="IG29" s="64"/>
      <c r="IH29" s="65"/>
      <c r="II29" s="66"/>
      <c r="IJ29" s="66"/>
      <c r="IK29" s="67"/>
      <c r="IL29" s="68"/>
      <c r="IM29" s="69"/>
      <c r="IN29" s="68"/>
      <c r="IO29" s="70"/>
      <c r="IP29" s="70"/>
      <c r="IQ29" s="71"/>
      <c r="IR29" s="72"/>
      <c r="IS29" s="62"/>
      <c r="IT29" s="63"/>
      <c r="IU29" s="64"/>
      <c r="IV29" s="65"/>
    </row>
    <row r="30" s="59" customFormat="true" ht="15" hidden="false" customHeight="true" outlineLevel="0" collapsed="false">
      <c r="A30" s="62" t="s">
        <v>49</v>
      </c>
      <c r="B30" s="63" t="n">
        <v>932</v>
      </c>
      <c r="C30" s="64" t="n">
        <v>7099.51</v>
      </c>
      <c r="D30" s="65" t="n">
        <v>0.05</v>
      </c>
      <c r="E30" s="66" t="n">
        <v>7040.39</v>
      </c>
      <c r="F30" s="66" t="n">
        <v>32424.47</v>
      </c>
      <c r="G30" s="67"/>
      <c r="H30" s="68" t="n">
        <v>776</v>
      </c>
      <c r="I30" s="69" t="n">
        <v>743.52942818</v>
      </c>
      <c r="J30" s="68" t="n">
        <v>0.48</v>
      </c>
      <c r="K30" s="70" t="n">
        <v>714.90490737</v>
      </c>
      <c r="L30" s="70" t="n">
        <v>3154.313040738</v>
      </c>
      <c r="M30" s="71" t="n">
        <v>674</v>
      </c>
      <c r="N30" s="72" t="n">
        <v>1514.437</v>
      </c>
      <c r="O30" s="62"/>
      <c r="P30" s="63"/>
      <c r="Q30" s="64"/>
      <c r="R30" s="65"/>
      <c r="S30" s="66"/>
      <c r="T30" s="66"/>
      <c r="U30" s="67"/>
      <c r="V30" s="68"/>
      <c r="W30" s="69"/>
      <c r="X30" s="68"/>
      <c r="Y30" s="70"/>
      <c r="Z30" s="70"/>
      <c r="AA30" s="71"/>
      <c r="AB30" s="72"/>
      <c r="AC30" s="62"/>
      <c r="AD30" s="63"/>
      <c r="AE30" s="64"/>
      <c r="AF30" s="65"/>
      <c r="AG30" s="66"/>
      <c r="AH30" s="66"/>
      <c r="AI30" s="67"/>
      <c r="AJ30" s="68"/>
      <c r="AK30" s="69"/>
      <c r="AL30" s="68"/>
      <c r="AM30" s="70"/>
      <c r="AN30" s="70"/>
      <c r="AO30" s="71"/>
      <c r="AP30" s="72"/>
      <c r="AQ30" s="62"/>
      <c r="AR30" s="63"/>
      <c r="AS30" s="64"/>
      <c r="AT30" s="65"/>
      <c r="AU30" s="66"/>
      <c r="AV30" s="66"/>
      <c r="AW30" s="67"/>
      <c r="AX30" s="68"/>
      <c r="AY30" s="69"/>
      <c r="AZ30" s="68"/>
      <c r="BA30" s="70"/>
      <c r="BB30" s="70"/>
      <c r="BC30" s="71"/>
      <c r="BD30" s="72"/>
      <c r="BE30" s="62"/>
      <c r="BF30" s="63"/>
      <c r="BG30" s="64"/>
      <c r="BH30" s="65"/>
      <c r="BI30" s="66"/>
      <c r="BJ30" s="66"/>
      <c r="BK30" s="67"/>
      <c r="BL30" s="68"/>
      <c r="BM30" s="69"/>
      <c r="BN30" s="68"/>
      <c r="BO30" s="70"/>
      <c r="BP30" s="70"/>
      <c r="BQ30" s="71"/>
      <c r="BR30" s="72"/>
      <c r="BS30" s="62"/>
      <c r="BT30" s="63"/>
      <c r="BU30" s="64"/>
      <c r="BV30" s="65"/>
      <c r="BW30" s="66"/>
      <c r="BX30" s="66"/>
      <c r="BY30" s="67"/>
      <c r="BZ30" s="68"/>
      <c r="CA30" s="69"/>
      <c r="CB30" s="68"/>
      <c r="CC30" s="70"/>
      <c r="CD30" s="70"/>
      <c r="CE30" s="71"/>
      <c r="CF30" s="72"/>
      <c r="CG30" s="62"/>
      <c r="CH30" s="63"/>
      <c r="CI30" s="64"/>
      <c r="CJ30" s="65"/>
      <c r="CK30" s="66"/>
      <c r="CL30" s="66"/>
      <c r="CM30" s="67"/>
      <c r="CN30" s="68"/>
      <c r="CO30" s="69"/>
      <c r="CP30" s="68"/>
      <c r="CQ30" s="70"/>
      <c r="CR30" s="70"/>
      <c r="CS30" s="71"/>
      <c r="CT30" s="72"/>
      <c r="CU30" s="62"/>
      <c r="CV30" s="63"/>
      <c r="CW30" s="64"/>
      <c r="CX30" s="65"/>
      <c r="CY30" s="66"/>
      <c r="CZ30" s="66"/>
      <c r="DA30" s="67"/>
      <c r="DB30" s="68"/>
      <c r="DC30" s="69"/>
      <c r="DD30" s="68"/>
      <c r="DE30" s="70"/>
      <c r="DF30" s="70"/>
      <c r="DG30" s="71"/>
      <c r="DH30" s="72"/>
      <c r="DI30" s="62"/>
      <c r="DJ30" s="63"/>
      <c r="DK30" s="64"/>
      <c r="DL30" s="65"/>
      <c r="DM30" s="66"/>
      <c r="DN30" s="66"/>
      <c r="DO30" s="67"/>
      <c r="DP30" s="68"/>
      <c r="DQ30" s="69"/>
      <c r="DR30" s="68"/>
      <c r="DS30" s="70"/>
      <c r="DT30" s="70"/>
      <c r="DU30" s="71"/>
      <c r="DV30" s="72"/>
      <c r="DW30" s="62"/>
      <c r="DX30" s="63"/>
      <c r="DY30" s="64"/>
      <c r="DZ30" s="65"/>
      <c r="EA30" s="66"/>
      <c r="EB30" s="66"/>
      <c r="EC30" s="67"/>
      <c r="ED30" s="68"/>
      <c r="EE30" s="69"/>
      <c r="EF30" s="68"/>
      <c r="EG30" s="70"/>
      <c r="EH30" s="70"/>
      <c r="EI30" s="71"/>
      <c r="EJ30" s="72"/>
      <c r="EK30" s="62"/>
      <c r="EL30" s="63"/>
      <c r="EM30" s="64"/>
      <c r="EN30" s="65"/>
      <c r="EO30" s="66"/>
      <c r="EP30" s="66"/>
      <c r="EQ30" s="67"/>
      <c r="ER30" s="68"/>
      <c r="ES30" s="69"/>
      <c r="ET30" s="68"/>
      <c r="EU30" s="70"/>
      <c r="EV30" s="70"/>
      <c r="EW30" s="71"/>
      <c r="EX30" s="72"/>
      <c r="EY30" s="62"/>
      <c r="EZ30" s="63"/>
      <c r="FA30" s="64"/>
      <c r="FB30" s="65"/>
      <c r="FC30" s="66"/>
      <c r="FD30" s="66"/>
      <c r="FE30" s="67"/>
      <c r="FF30" s="68"/>
      <c r="FG30" s="69"/>
      <c r="FH30" s="68"/>
      <c r="FI30" s="70"/>
      <c r="FJ30" s="70"/>
      <c r="FK30" s="71"/>
      <c r="FL30" s="72"/>
      <c r="FM30" s="62"/>
      <c r="FN30" s="63"/>
      <c r="FO30" s="64"/>
      <c r="FP30" s="65"/>
      <c r="FQ30" s="66"/>
      <c r="FR30" s="66"/>
      <c r="FS30" s="67"/>
      <c r="FT30" s="68"/>
      <c r="FU30" s="69"/>
      <c r="FV30" s="68"/>
      <c r="FW30" s="70"/>
      <c r="FX30" s="70"/>
      <c r="FY30" s="71"/>
      <c r="FZ30" s="72"/>
      <c r="GA30" s="62"/>
      <c r="GB30" s="63"/>
      <c r="GC30" s="64"/>
      <c r="GD30" s="65"/>
      <c r="GE30" s="66"/>
      <c r="GF30" s="66"/>
      <c r="GG30" s="67"/>
      <c r="GH30" s="68"/>
      <c r="GI30" s="69"/>
      <c r="GJ30" s="68"/>
      <c r="GK30" s="70"/>
      <c r="GL30" s="70"/>
      <c r="GM30" s="71"/>
      <c r="GN30" s="72"/>
      <c r="GO30" s="62"/>
      <c r="GP30" s="63"/>
      <c r="GQ30" s="64"/>
      <c r="GR30" s="65"/>
      <c r="GS30" s="66"/>
      <c r="GT30" s="66"/>
      <c r="GU30" s="67"/>
      <c r="GV30" s="68"/>
      <c r="GW30" s="69"/>
      <c r="GX30" s="68"/>
      <c r="GY30" s="70"/>
      <c r="GZ30" s="70"/>
      <c r="HA30" s="71"/>
      <c r="HB30" s="72"/>
      <c r="HC30" s="62"/>
      <c r="HD30" s="63"/>
      <c r="HE30" s="64"/>
      <c r="HF30" s="65"/>
      <c r="HG30" s="66"/>
      <c r="HH30" s="66"/>
      <c r="HI30" s="67"/>
      <c r="HJ30" s="68"/>
      <c r="HK30" s="69"/>
      <c r="HL30" s="68"/>
      <c r="HM30" s="70"/>
      <c r="HN30" s="70"/>
      <c r="HO30" s="71"/>
      <c r="HP30" s="72"/>
      <c r="HQ30" s="62"/>
      <c r="HR30" s="63"/>
      <c r="HS30" s="64"/>
      <c r="HT30" s="65"/>
      <c r="HU30" s="66"/>
      <c r="HV30" s="66"/>
      <c r="HW30" s="67"/>
      <c r="HX30" s="68"/>
      <c r="HY30" s="69"/>
      <c r="HZ30" s="68"/>
      <c r="IA30" s="70"/>
      <c r="IB30" s="70"/>
      <c r="IC30" s="71"/>
      <c r="ID30" s="72"/>
      <c r="IE30" s="62"/>
      <c r="IF30" s="63"/>
      <c r="IG30" s="64"/>
      <c r="IH30" s="65"/>
      <c r="II30" s="66"/>
      <c r="IJ30" s="66"/>
      <c r="IK30" s="67"/>
      <c r="IL30" s="68"/>
      <c r="IM30" s="69"/>
      <c r="IN30" s="68"/>
      <c r="IO30" s="70"/>
      <c r="IP30" s="70"/>
      <c r="IQ30" s="71"/>
      <c r="IR30" s="72"/>
      <c r="IS30" s="62"/>
      <c r="IT30" s="63"/>
      <c r="IU30" s="64"/>
      <c r="IV30" s="65"/>
    </row>
    <row r="31" s="59" customFormat="true" ht="15" hidden="false" customHeight="true" outlineLevel="0" collapsed="false">
      <c r="A31" s="62" t="s">
        <v>50</v>
      </c>
      <c r="B31" s="63" t="n">
        <v>932</v>
      </c>
      <c r="C31" s="64" t="n">
        <v>7107.7</v>
      </c>
      <c r="D31" s="65" t="n">
        <v>0.12</v>
      </c>
      <c r="E31" s="66" t="n">
        <v>7038.02</v>
      </c>
      <c r="F31" s="66" t="n">
        <v>32706.46</v>
      </c>
      <c r="G31" s="67"/>
      <c r="H31" s="75" t="n">
        <v>775</v>
      </c>
      <c r="I31" s="76" t="n">
        <v>745.41476639</v>
      </c>
      <c r="J31" s="75" t="n">
        <v>0.25</v>
      </c>
      <c r="K31" s="77" t="n">
        <v>715.65138375</v>
      </c>
      <c r="L31" s="77" t="n">
        <v>3252.968767516</v>
      </c>
      <c r="M31" s="78" t="n">
        <v>668</v>
      </c>
      <c r="N31" s="79" t="n">
        <v>1512.874</v>
      </c>
      <c r="O31" s="62"/>
      <c r="P31" s="63"/>
      <c r="Q31" s="64"/>
      <c r="R31" s="65"/>
      <c r="S31" s="66"/>
      <c r="T31" s="66"/>
      <c r="U31" s="67"/>
      <c r="V31" s="68"/>
      <c r="W31" s="69"/>
      <c r="X31" s="68"/>
      <c r="Y31" s="70"/>
      <c r="Z31" s="70"/>
      <c r="AA31" s="71"/>
      <c r="AB31" s="72"/>
      <c r="AC31" s="62"/>
      <c r="AD31" s="63"/>
      <c r="AE31" s="64"/>
      <c r="AF31" s="65"/>
      <c r="AG31" s="66"/>
      <c r="AH31" s="66"/>
      <c r="AI31" s="67"/>
      <c r="AJ31" s="68"/>
      <c r="AK31" s="69"/>
      <c r="AL31" s="68"/>
      <c r="AM31" s="70"/>
      <c r="AN31" s="70"/>
      <c r="AO31" s="71"/>
      <c r="AP31" s="72"/>
      <c r="AQ31" s="62"/>
      <c r="AR31" s="63"/>
      <c r="AS31" s="64"/>
      <c r="AT31" s="65"/>
      <c r="AU31" s="66"/>
      <c r="AV31" s="66"/>
      <c r="AW31" s="67"/>
      <c r="AX31" s="68"/>
      <c r="AY31" s="69"/>
      <c r="AZ31" s="68"/>
      <c r="BA31" s="70"/>
      <c r="BB31" s="70"/>
      <c r="BC31" s="71"/>
      <c r="BD31" s="72"/>
      <c r="BE31" s="62"/>
      <c r="BF31" s="63"/>
      <c r="BG31" s="64"/>
      <c r="BH31" s="65"/>
      <c r="BI31" s="66"/>
      <c r="BJ31" s="66"/>
      <c r="BK31" s="67"/>
      <c r="BL31" s="68"/>
      <c r="BM31" s="69"/>
      <c r="BN31" s="68"/>
      <c r="BO31" s="70"/>
      <c r="BP31" s="70"/>
      <c r="BQ31" s="71"/>
      <c r="BR31" s="72"/>
      <c r="BS31" s="62"/>
      <c r="BT31" s="63"/>
      <c r="BU31" s="64"/>
      <c r="BV31" s="65"/>
      <c r="BW31" s="66"/>
      <c r="BX31" s="66"/>
      <c r="BY31" s="67"/>
      <c r="BZ31" s="68"/>
      <c r="CA31" s="69"/>
      <c r="CB31" s="68"/>
      <c r="CC31" s="70"/>
      <c r="CD31" s="70"/>
      <c r="CE31" s="71"/>
      <c r="CF31" s="72"/>
      <c r="CG31" s="62"/>
      <c r="CH31" s="63"/>
      <c r="CI31" s="64"/>
      <c r="CJ31" s="65"/>
      <c r="CK31" s="66"/>
      <c r="CL31" s="66"/>
      <c r="CM31" s="67"/>
      <c r="CN31" s="68"/>
      <c r="CO31" s="69"/>
      <c r="CP31" s="68"/>
      <c r="CQ31" s="70"/>
      <c r="CR31" s="70"/>
      <c r="CS31" s="71"/>
      <c r="CT31" s="72"/>
      <c r="CU31" s="62"/>
      <c r="CV31" s="63"/>
      <c r="CW31" s="64"/>
      <c r="CX31" s="65"/>
      <c r="CY31" s="66"/>
      <c r="CZ31" s="66"/>
      <c r="DA31" s="67"/>
      <c r="DB31" s="68"/>
      <c r="DC31" s="69"/>
      <c r="DD31" s="68"/>
      <c r="DE31" s="70"/>
      <c r="DF31" s="70"/>
      <c r="DG31" s="71"/>
      <c r="DH31" s="72"/>
      <c r="DI31" s="62"/>
      <c r="DJ31" s="63"/>
      <c r="DK31" s="64"/>
      <c r="DL31" s="65"/>
      <c r="DM31" s="66"/>
      <c r="DN31" s="66"/>
      <c r="DO31" s="67"/>
      <c r="DP31" s="68"/>
      <c r="DQ31" s="69"/>
      <c r="DR31" s="68"/>
      <c r="DS31" s="70"/>
      <c r="DT31" s="70"/>
      <c r="DU31" s="71"/>
      <c r="DV31" s="72"/>
      <c r="DW31" s="62"/>
      <c r="DX31" s="63"/>
      <c r="DY31" s="64"/>
      <c r="DZ31" s="65"/>
      <c r="EA31" s="66"/>
      <c r="EB31" s="66"/>
      <c r="EC31" s="67"/>
      <c r="ED31" s="68"/>
      <c r="EE31" s="69"/>
      <c r="EF31" s="68"/>
      <c r="EG31" s="70"/>
      <c r="EH31" s="70"/>
      <c r="EI31" s="71"/>
      <c r="EJ31" s="72"/>
      <c r="EK31" s="62"/>
      <c r="EL31" s="63"/>
      <c r="EM31" s="64"/>
      <c r="EN31" s="65"/>
      <c r="EO31" s="66"/>
      <c r="EP31" s="66"/>
      <c r="EQ31" s="67"/>
      <c r="ER31" s="68"/>
      <c r="ES31" s="69"/>
      <c r="ET31" s="68"/>
      <c r="EU31" s="70"/>
      <c r="EV31" s="70"/>
      <c r="EW31" s="71"/>
      <c r="EX31" s="72"/>
      <c r="EY31" s="62"/>
      <c r="EZ31" s="63"/>
      <c r="FA31" s="64"/>
      <c r="FB31" s="65"/>
      <c r="FC31" s="66"/>
      <c r="FD31" s="66"/>
      <c r="FE31" s="67"/>
      <c r="FF31" s="68"/>
      <c r="FG31" s="69"/>
      <c r="FH31" s="68"/>
      <c r="FI31" s="70"/>
      <c r="FJ31" s="70"/>
      <c r="FK31" s="71"/>
      <c r="FL31" s="72"/>
      <c r="FM31" s="62"/>
      <c r="FN31" s="63"/>
      <c r="FO31" s="64"/>
      <c r="FP31" s="65"/>
      <c r="FQ31" s="66"/>
      <c r="FR31" s="66"/>
      <c r="FS31" s="67"/>
      <c r="FT31" s="68"/>
      <c r="FU31" s="69"/>
      <c r="FV31" s="68"/>
      <c r="FW31" s="70"/>
      <c r="FX31" s="70"/>
      <c r="FY31" s="71"/>
      <c r="FZ31" s="72"/>
      <c r="GA31" s="62"/>
      <c r="GB31" s="63"/>
      <c r="GC31" s="64"/>
      <c r="GD31" s="65"/>
      <c r="GE31" s="66"/>
      <c r="GF31" s="66"/>
      <c r="GG31" s="67"/>
      <c r="GH31" s="68"/>
      <c r="GI31" s="69"/>
      <c r="GJ31" s="68"/>
      <c r="GK31" s="70"/>
      <c r="GL31" s="70"/>
      <c r="GM31" s="71"/>
      <c r="GN31" s="72"/>
      <c r="GO31" s="62"/>
      <c r="GP31" s="63"/>
      <c r="GQ31" s="64"/>
      <c r="GR31" s="65"/>
      <c r="GS31" s="66"/>
      <c r="GT31" s="66"/>
      <c r="GU31" s="67"/>
      <c r="GV31" s="68"/>
      <c r="GW31" s="69"/>
      <c r="GX31" s="68"/>
      <c r="GY31" s="70"/>
      <c r="GZ31" s="70"/>
      <c r="HA31" s="71"/>
      <c r="HB31" s="72"/>
      <c r="HC31" s="62"/>
      <c r="HD31" s="63"/>
      <c r="HE31" s="64"/>
      <c r="HF31" s="65"/>
      <c r="HG31" s="66"/>
      <c r="HH31" s="66"/>
      <c r="HI31" s="67"/>
      <c r="HJ31" s="68"/>
      <c r="HK31" s="69"/>
      <c r="HL31" s="68"/>
      <c r="HM31" s="70"/>
      <c r="HN31" s="70"/>
      <c r="HO31" s="71"/>
      <c r="HP31" s="72"/>
      <c r="HQ31" s="62"/>
      <c r="HR31" s="63"/>
      <c r="HS31" s="64"/>
      <c r="HT31" s="65"/>
      <c r="HU31" s="66"/>
      <c r="HV31" s="66"/>
      <c r="HW31" s="67"/>
      <c r="HX31" s="68"/>
      <c r="HY31" s="69"/>
      <c r="HZ31" s="68"/>
      <c r="IA31" s="70"/>
      <c r="IB31" s="70"/>
      <c r="IC31" s="71"/>
      <c r="ID31" s="72"/>
      <c r="IE31" s="62"/>
      <c r="IF31" s="63"/>
      <c r="IG31" s="64"/>
      <c r="IH31" s="65"/>
      <c r="II31" s="66"/>
      <c r="IJ31" s="66"/>
      <c r="IK31" s="67"/>
      <c r="IL31" s="68"/>
      <c r="IM31" s="69"/>
      <c r="IN31" s="68"/>
      <c r="IO31" s="70"/>
      <c r="IP31" s="70"/>
      <c r="IQ31" s="71"/>
      <c r="IR31" s="72"/>
      <c r="IS31" s="62"/>
      <c r="IT31" s="63"/>
      <c r="IU31" s="64"/>
      <c r="IV31" s="65"/>
    </row>
    <row r="32" s="73" customFormat="true" ht="15.75" hidden="false" customHeight="true" outlineLevel="0" collapsed="false">
      <c r="A32" s="80" t="s">
        <v>51</v>
      </c>
      <c r="B32" s="80"/>
      <c r="C32" s="80"/>
      <c r="D32" s="80"/>
      <c r="E32" s="80"/>
      <c r="F32" s="80"/>
      <c r="G32" s="81"/>
      <c r="H32" s="82" t="s">
        <v>52</v>
      </c>
      <c r="I32" s="83"/>
      <c r="J32" s="83"/>
      <c r="K32" s="83"/>
      <c r="L32" s="83"/>
      <c r="M32" s="83"/>
      <c r="N32" s="83"/>
    </row>
    <row r="33" s="59" customFormat="true" ht="15.75" hidden="false" customHeight="true" outlineLevel="0" collapsed="false">
      <c r="A33" s="58" t="s">
        <v>53</v>
      </c>
      <c r="B33" s="58"/>
      <c r="C33" s="58"/>
      <c r="D33" s="58"/>
      <c r="E33" s="58"/>
      <c r="F33" s="58"/>
      <c r="G33" s="81" t="s">
        <v>54</v>
      </c>
      <c r="H33" s="82" t="s">
        <v>55</v>
      </c>
      <c r="I33" s="83"/>
      <c r="J33" s="83"/>
      <c r="K33" s="83"/>
      <c r="L33" s="83"/>
      <c r="M33" s="83"/>
      <c r="N33" s="83"/>
    </row>
    <row r="34" customFormat="false" ht="15.75" hidden="false" customHeight="true" outlineLevel="0" collapsed="false">
      <c r="A34" s="58" t="s">
        <v>56</v>
      </c>
      <c r="B34" s="58"/>
      <c r="C34" s="58"/>
      <c r="D34" s="58"/>
      <c r="E34" s="58"/>
      <c r="F34" s="58"/>
      <c r="G34" s="81"/>
      <c r="H34" s="83" t="s">
        <v>57</v>
      </c>
      <c r="I34" s="83"/>
      <c r="J34" s="83"/>
      <c r="K34" s="83"/>
      <c r="L34" s="83"/>
      <c r="M34" s="83"/>
      <c r="N34" s="83"/>
    </row>
    <row r="35" customFormat="false" ht="15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84"/>
      <c r="H35" s="83" t="s">
        <v>59</v>
      </c>
      <c r="I35" s="83"/>
      <c r="J35" s="83"/>
      <c r="K35" s="83"/>
      <c r="L35" s="83"/>
      <c r="M35" s="83"/>
      <c r="N35" s="83"/>
    </row>
    <row r="36" customFormat="false" ht="15.75" hidden="false" customHeight="true" outlineLevel="0" collapsed="false">
      <c r="A36" s="61" t="s">
        <v>60</v>
      </c>
      <c r="B36" s="61"/>
      <c r="C36" s="61"/>
      <c r="D36" s="61"/>
      <c r="E36" s="61"/>
      <c r="F36" s="61"/>
      <c r="G36" s="85"/>
      <c r="H36" s="83" t="s">
        <v>61</v>
      </c>
      <c r="I36" s="83"/>
      <c r="J36" s="83"/>
      <c r="K36" s="83"/>
      <c r="L36" s="83"/>
      <c r="M36" s="83"/>
      <c r="N36" s="83"/>
    </row>
    <row r="37" customFormat="false" ht="15.75" hidden="false" customHeight="true" outlineLevel="0" collapsed="false">
      <c r="A37" s="86"/>
      <c r="B37" s="86"/>
      <c r="C37" s="86"/>
      <c r="D37" s="86"/>
      <c r="E37" s="87"/>
      <c r="F37" s="86"/>
      <c r="H37" s="83" t="s">
        <v>62</v>
      </c>
      <c r="I37" s="5"/>
      <c r="J37" s="5"/>
      <c r="K37" s="5"/>
      <c r="L37" s="5"/>
      <c r="M37" s="5"/>
      <c r="N37" s="88"/>
    </row>
    <row r="38" customFormat="false" ht="15.75" hidden="false" customHeight="true" outlineLevel="0" collapsed="false">
      <c r="F38" s="89"/>
      <c r="H38" s="83" t="s">
        <v>63</v>
      </c>
      <c r="I38" s="90"/>
      <c r="J38" s="90"/>
      <c r="K38" s="90"/>
      <c r="L38" s="90"/>
      <c r="M38" s="90"/>
      <c r="N38" s="90"/>
    </row>
    <row r="39" customFormat="false" ht="19.5" hidden="false" customHeight="true" outlineLevel="0" collapsed="false">
      <c r="A39" s="91" t="n">
        <v>2</v>
      </c>
      <c r="B39" s="91"/>
      <c r="C39" s="91"/>
      <c r="D39" s="91"/>
      <c r="E39" s="91"/>
      <c r="F39" s="91"/>
      <c r="H39" s="92" t="n">
        <v>3</v>
      </c>
      <c r="I39" s="92"/>
      <c r="J39" s="92"/>
      <c r="K39" s="92"/>
      <c r="L39" s="92"/>
      <c r="M39" s="92"/>
      <c r="N39" s="92"/>
    </row>
    <row r="40" customFormat="false" ht="16.2" hidden="false" customHeight="false" outlineLevel="0" collapsed="false">
      <c r="A40" s="93"/>
      <c r="B40" s="93"/>
      <c r="C40" s="93"/>
      <c r="D40" s="93"/>
      <c r="E40" s="93"/>
      <c r="F40" s="93"/>
      <c r="H40" s="94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9-08-07T02:51:41Z</cp:lastPrinted>
  <dcterms:modified xsi:type="dcterms:W3CDTF">2019-08-07T06:39:06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