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6" activePane="bottomLeft" state="frozen"/>
      <selection pane="topLeft" activeCell="A1" activeCellId="0" sqref="A1"/>
      <selection pane="bottomLeft" activeCell="A18" activeCellId="0" sqref="A1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6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8.66"/>
    <col collapsed="false" customWidth="false" hidden="false" outlineLevel="0" max="6" min="6" style="1" width="8.88"/>
    <col collapsed="false" customWidth="true" hidden="false" outlineLevel="0" max="7" min="7" style="1" width="10.77"/>
    <col collapsed="false" customWidth="true" hidden="false" outlineLevel="0" max="8" min="8" style="1" width="8.43"/>
    <col collapsed="false" customWidth="true" hidden="false" outlineLevel="0" max="10" min="9" style="1" width="8.99"/>
    <col collapsed="false" customWidth="false" hidden="false" outlineLevel="0" max="257" min="11" style="1" width="8.88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27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8.65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27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6.28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38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62.36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98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3.94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6.9</v>
      </c>
      <c r="C14" s="20" t="n">
        <v>110.44</v>
      </c>
      <c r="D14" s="20" t="n">
        <v>39.83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40.32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6.11</v>
      </c>
      <c r="C15" s="20" t="n">
        <v>97.63</v>
      </c>
      <c r="D15" s="20" t="n">
        <v>39.96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8.96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8.64</v>
      </c>
      <c r="C16" s="20" t="n">
        <v>104.63</v>
      </c>
      <c r="D16" s="20" t="n">
        <v>41.58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5.16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81.89</v>
      </c>
      <c r="C17" s="20" t="n">
        <v>113.32</v>
      </c>
      <c r="D17" s="20" t="n">
        <v>51.52</v>
      </c>
      <c r="E17" s="20" t="n">
        <v>128.04</v>
      </c>
      <c r="F17" s="20" t="n">
        <v>168.77</v>
      </c>
      <c r="G17" s="20" t="n">
        <v>1273.28</v>
      </c>
      <c r="H17" s="20" t="n">
        <v>115.75</v>
      </c>
      <c r="I17" s="20" t="n">
        <v>233.83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64.78</v>
      </c>
      <c r="C18" s="24" t="n">
        <v>100.9</v>
      </c>
      <c r="D18" s="24" t="n">
        <v>47.61</v>
      </c>
      <c r="E18" s="24" t="n">
        <v>106.53</v>
      </c>
      <c r="F18" s="24" t="n">
        <v>128.61</v>
      </c>
      <c r="G18" s="24" t="n">
        <v>1052.04</v>
      </c>
      <c r="H18" s="24" t="n">
        <v>87.3</v>
      </c>
      <c r="I18" s="24" t="n">
        <v>190.32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1484375" defaultRowHeight="22.2" zeroHeight="false" outlineLevelRow="0" outlineLevelCol="0"/>
  <cols>
    <col collapsed="false" customWidth="true" hidden="false" outlineLevel="0" max="1" min="1" style="11" width="5.43"/>
    <col collapsed="false" customWidth="true" hidden="false" outlineLevel="0" max="2" min="2" style="11" width="7.77"/>
    <col collapsed="false" customWidth="true" hidden="false" outlineLevel="0" max="3" min="3" style="11" width="8.32"/>
    <col collapsed="false" customWidth="true" hidden="false" outlineLevel="0" max="4" min="4" style="11" width="9.66"/>
    <col collapsed="false" customWidth="true" hidden="false" outlineLevel="0" max="5" min="5" style="11" width="10.1"/>
    <col collapsed="false" customWidth="true" hidden="false" outlineLevel="0" max="6" min="6" style="11" width="8.76"/>
    <col collapsed="false" customWidth="true" hidden="false" outlineLevel="0" max="7" min="7" style="11" width="8.99"/>
    <col collapsed="false" customWidth="true" hidden="false" outlineLevel="0" max="8" min="8" style="11" width="8.88"/>
    <col collapsed="false" customWidth="true" hidden="false" outlineLevel="0" max="9" min="9" style="11" width="9.66"/>
    <col collapsed="false" customWidth="true" hidden="false" outlineLevel="0" max="10" min="10" style="11" width="8.32"/>
    <col collapsed="false" customWidth="true" hidden="false" outlineLevel="0" max="11" min="11" style="11" width="9.77"/>
    <col collapsed="false" customWidth="false" hidden="false" outlineLevel="0" max="257" min="12" style="11" width="11.21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/>
      <c r="B2" s="31" t="n">
        <v>89.02</v>
      </c>
      <c r="C2" s="32" t="n">
        <v>64.44</v>
      </c>
      <c r="D2" s="32" t="n">
        <v>15.74</v>
      </c>
      <c r="E2" s="32" t="n">
        <v>63.69</v>
      </c>
      <c r="F2" s="32" t="n">
        <v>70.3</v>
      </c>
      <c r="G2" s="32" t="n">
        <v>616.88</v>
      </c>
      <c r="H2" s="32" t="n">
        <v>50.57</v>
      </c>
      <c r="I2" s="32" t="n">
        <v>139.9</v>
      </c>
      <c r="J2" s="32" t="n">
        <v>31.54</v>
      </c>
      <c r="K2" s="33"/>
      <c r="L2" s="0"/>
    </row>
    <row r="3" customFormat="false" ht="14.1" hidden="false" customHeight="true" outlineLevel="0" collapsed="false">
      <c r="A3" s="18"/>
      <c r="B3" s="31" t="n">
        <v>162.27</v>
      </c>
      <c r="C3" s="32" t="n">
        <v>82.11</v>
      </c>
      <c r="D3" s="32" t="n">
        <v>22.47</v>
      </c>
      <c r="E3" s="32" t="n">
        <v>65.66</v>
      </c>
      <c r="F3" s="32" t="n">
        <v>126.09</v>
      </c>
      <c r="G3" s="32" t="n">
        <v>1076.85</v>
      </c>
      <c r="H3" s="32" t="n">
        <v>100.11</v>
      </c>
      <c r="I3" s="32" t="n">
        <v>252.94</v>
      </c>
      <c r="J3" s="32" t="n">
        <v>54.2</v>
      </c>
      <c r="K3" s="33"/>
      <c r="L3" s="0"/>
    </row>
    <row r="4" customFormat="false" ht="14.1" hidden="false" customHeight="true" outlineLevel="0" collapsed="false">
      <c r="A4" s="18"/>
      <c r="B4" s="31" t="n">
        <v>168.65</v>
      </c>
      <c r="C4" s="32" t="n">
        <v>89.54</v>
      </c>
      <c r="D4" s="32" t="n">
        <v>26</v>
      </c>
      <c r="E4" s="32" t="n">
        <v>69.66</v>
      </c>
      <c r="F4" s="32" t="n">
        <v>157.3</v>
      </c>
      <c r="G4" s="32" t="n">
        <v>1185.71</v>
      </c>
      <c r="H4" s="32" t="n">
        <v>107.6</v>
      </c>
      <c r="I4" s="32" t="n">
        <v>277.34</v>
      </c>
      <c r="J4" s="32" t="n">
        <v>45.8</v>
      </c>
      <c r="K4" s="33"/>
      <c r="L4" s="0"/>
    </row>
    <row r="5" customFormat="false" ht="14.1" hidden="false" customHeight="true" outlineLevel="0" collapsed="false">
      <c r="A5" s="18"/>
      <c r="B5" s="31" t="n">
        <v>134.27</v>
      </c>
      <c r="C5" s="32" t="n">
        <v>76.01</v>
      </c>
      <c r="D5" s="32" t="n">
        <v>24.78</v>
      </c>
      <c r="E5" s="32" t="n">
        <v>54.01</v>
      </c>
      <c r="F5" s="32" t="n">
        <v>124.64</v>
      </c>
      <c r="G5" s="32" t="n">
        <v>908.72</v>
      </c>
      <c r="H5" s="32" t="n">
        <v>82.84</v>
      </c>
      <c r="I5" s="32" t="n">
        <v>216.79</v>
      </c>
      <c r="J5" s="32" t="n">
        <v>31.34</v>
      </c>
      <c r="K5" s="33"/>
      <c r="L5" s="0"/>
    </row>
    <row r="6" customFormat="false" ht="14.1" hidden="false" customHeight="true" outlineLevel="0" collapsed="false">
      <c r="A6" s="18"/>
      <c r="B6" s="31" t="n">
        <v>145.38</v>
      </c>
      <c r="C6" s="32" t="n">
        <v>87.19</v>
      </c>
      <c r="D6" s="32" t="n">
        <v>28.36</v>
      </c>
      <c r="E6" s="32" t="n">
        <v>56.08</v>
      </c>
      <c r="F6" s="32" t="n">
        <v>127.57</v>
      </c>
      <c r="G6" s="32" t="n">
        <v>1078.42</v>
      </c>
      <c r="H6" s="32" t="n">
        <v>96.45</v>
      </c>
      <c r="I6" s="32" t="n">
        <v>263.2</v>
      </c>
      <c r="J6" s="32" t="n">
        <v>29.72</v>
      </c>
      <c r="K6" s="34"/>
      <c r="L6" s="0"/>
    </row>
    <row r="7" customFormat="false" ht="14.1" hidden="false" customHeight="true" outlineLevel="0" collapsed="false">
      <c r="A7" s="18"/>
      <c r="B7" s="31" t="n">
        <v>160.98</v>
      </c>
      <c r="C7" s="32" t="n">
        <v>107.54</v>
      </c>
      <c r="D7" s="32" t="n">
        <v>36.46</v>
      </c>
      <c r="E7" s="32" t="n">
        <v>88.12</v>
      </c>
      <c r="F7" s="32" t="n">
        <v>161.55</v>
      </c>
      <c r="G7" s="32" t="n">
        <v>1124.8</v>
      </c>
      <c r="H7" s="32" t="n">
        <v>94.56</v>
      </c>
      <c r="I7" s="32" t="n">
        <v>244.51</v>
      </c>
      <c r="J7" s="32" t="n">
        <v>25.92</v>
      </c>
      <c r="K7" s="33"/>
      <c r="L7" s="0"/>
    </row>
    <row r="8" customFormat="false" ht="14.1" hidden="false" customHeight="true" outlineLevel="0" collapsed="false">
      <c r="A8" s="18"/>
      <c r="B8" s="31" t="n">
        <v>166.9</v>
      </c>
      <c r="C8" s="32" t="n">
        <v>111.04</v>
      </c>
      <c r="D8" s="32" t="n">
        <v>40.05</v>
      </c>
      <c r="E8" s="32" t="n">
        <v>90.26</v>
      </c>
      <c r="F8" s="32" t="n">
        <v>132.68</v>
      </c>
      <c r="G8" s="32" t="n">
        <v>1109.34</v>
      </c>
      <c r="H8" s="32" t="n">
        <v>85.93</v>
      </c>
      <c r="I8" s="32" t="n">
        <v>241.64</v>
      </c>
      <c r="J8" s="32" t="n">
        <v>37.33</v>
      </c>
      <c r="K8" s="33"/>
      <c r="L8" s="0"/>
    </row>
    <row r="9" customFormat="false" ht="14.1" hidden="false" customHeight="true" outlineLevel="0" collapsed="false">
      <c r="A9" s="18"/>
      <c r="B9" s="35" t="n">
        <v>146.11</v>
      </c>
      <c r="C9" s="32" t="n">
        <v>98.16</v>
      </c>
      <c r="D9" s="32" t="n">
        <v>40.18</v>
      </c>
      <c r="E9" s="32" t="n">
        <v>111.38</v>
      </c>
      <c r="F9" s="32" t="n">
        <v>134.39</v>
      </c>
      <c r="G9" s="32" t="n">
        <v>1029.51</v>
      </c>
      <c r="H9" s="32" t="n">
        <v>89.04</v>
      </c>
      <c r="I9" s="32" t="n">
        <v>210.45</v>
      </c>
      <c r="J9" s="32" t="n">
        <v>40.52</v>
      </c>
      <c r="K9" s="33"/>
      <c r="L9" s="0"/>
    </row>
    <row r="10" customFormat="false" ht="14.1" hidden="false" customHeight="true" outlineLevel="0" collapsed="false">
      <c r="A10" s="18"/>
      <c r="B10" s="35" t="n">
        <v>158.86</v>
      </c>
      <c r="C10" s="32" t="n">
        <v>105.09</v>
      </c>
      <c r="D10" s="32" t="n">
        <v>41.77</v>
      </c>
      <c r="E10" s="32" t="n">
        <v>102.27</v>
      </c>
      <c r="F10" s="32" t="n">
        <v>131.4</v>
      </c>
      <c r="G10" s="32" t="n">
        <v>995.15</v>
      </c>
      <c r="H10" s="32" t="n">
        <v>90.87</v>
      </c>
      <c r="I10" s="32" t="n">
        <v>209.67</v>
      </c>
      <c r="J10" s="32" t="n">
        <v>36.57</v>
      </c>
      <c r="K10" s="36"/>
      <c r="L10" s="0"/>
    </row>
    <row r="11" customFormat="false" ht="14.1" hidden="false" customHeight="true" outlineLevel="0" collapsed="false">
      <c r="A11" s="22"/>
      <c r="B11" s="37" t="n">
        <v>182.26</v>
      </c>
      <c r="C11" s="37" t="n">
        <v>113.88</v>
      </c>
      <c r="D11" s="37" t="n">
        <v>51.77</v>
      </c>
      <c r="E11" s="37" t="n">
        <v>127.72</v>
      </c>
      <c r="F11" s="37" t="n">
        <v>169.76</v>
      </c>
      <c r="G11" s="37" t="n">
        <v>1273.35</v>
      </c>
      <c r="H11" s="37" t="n">
        <v>115.2</v>
      </c>
      <c r="I11" s="37" t="n">
        <v>243.05</v>
      </c>
      <c r="J11" s="37" t="n">
        <v>42.36</v>
      </c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1" t="n">
        <v>89.02</v>
      </c>
      <c r="C13" s="32" t="n">
        <v>64.44</v>
      </c>
      <c r="D13" s="32" t="n">
        <v>15.74</v>
      </c>
      <c r="E13" s="32" t="n">
        <v>63.69</v>
      </c>
      <c r="F13" s="32" t="n">
        <v>70.3</v>
      </c>
      <c r="G13" s="32" t="n">
        <v>616.88</v>
      </c>
      <c r="H13" s="32" t="n">
        <v>50.57</v>
      </c>
      <c r="I13" s="32" t="n">
        <v>139.9</v>
      </c>
      <c r="J13" s="32" t="n">
        <v>31.54</v>
      </c>
      <c r="K13" s="39"/>
    </row>
    <row r="14" customFormat="false" ht="14.1" hidden="false" customHeight="true" outlineLevel="0" collapsed="false">
      <c r="A14" s="18"/>
      <c r="B14" s="31" t="n">
        <v>162.27</v>
      </c>
      <c r="C14" s="32" t="n">
        <v>82.11</v>
      </c>
      <c r="D14" s="32" t="n">
        <v>22.47</v>
      </c>
      <c r="E14" s="32" t="n">
        <v>65.66</v>
      </c>
      <c r="F14" s="32" t="n">
        <v>126.09</v>
      </c>
      <c r="G14" s="32" t="n">
        <v>1076.85</v>
      </c>
      <c r="H14" s="32" t="n">
        <v>100.11</v>
      </c>
      <c r="I14" s="32" t="n">
        <v>252.94</v>
      </c>
      <c r="J14" s="32" t="n">
        <v>54.2</v>
      </c>
      <c r="K14" s="39"/>
    </row>
    <row r="15" customFormat="false" ht="14.1" hidden="false" customHeight="true" outlineLevel="0" collapsed="false">
      <c r="A15" s="18"/>
      <c r="B15" s="35" t="n">
        <v>168.65</v>
      </c>
      <c r="C15" s="32" t="n">
        <v>89.54</v>
      </c>
      <c r="D15" s="32" t="n">
        <v>26</v>
      </c>
      <c r="E15" s="32" t="n">
        <v>69.66</v>
      </c>
      <c r="F15" s="32" t="n">
        <v>157.3</v>
      </c>
      <c r="G15" s="32" t="n">
        <v>1185.71</v>
      </c>
      <c r="H15" s="32" t="n">
        <v>107.6</v>
      </c>
      <c r="I15" s="32" t="n">
        <v>277.34</v>
      </c>
      <c r="J15" s="32" t="n">
        <v>45.8</v>
      </c>
      <c r="K15" s="39"/>
    </row>
    <row r="16" customFormat="false" ht="14.1" hidden="false" customHeight="true" outlineLevel="0" collapsed="false">
      <c r="A16" s="18"/>
      <c r="B16" s="35" t="n">
        <v>134.27</v>
      </c>
      <c r="C16" s="32" t="n">
        <v>75.89</v>
      </c>
      <c r="D16" s="32" t="n">
        <v>24.74</v>
      </c>
      <c r="E16" s="32" t="n">
        <v>54.01</v>
      </c>
      <c r="F16" s="32" t="n">
        <v>123.93</v>
      </c>
      <c r="G16" s="32" t="n">
        <v>908.72</v>
      </c>
      <c r="H16" s="32" t="n">
        <v>82.84</v>
      </c>
      <c r="I16" s="32" t="n">
        <v>216.79</v>
      </c>
      <c r="J16" s="32" t="n">
        <v>31.34</v>
      </c>
      <c r="K16" s="39"/>
    </row>
    <row r="17" customFormat="false" ht="14.1" hidden="false" customHeight="true" outlineLevel="0" collapsed="false">
      <c r="A17" s="18"/>
      <c r="B17" s="39" t="n">
        <v>145.38</v>
      </c>
      <c r="C17" s="39" t="n">
        <v>86.97</v>
      </c>
      <c r="D17" s="32" t="n">
        <v>28.29</v>
      </c>
      <c r="E17" s="32" t="n">
        <v>56.08</v>
      </c>
      <c r="F17" s="32" t="n">
        <v>126.87</v>
      </c>
      <c r="G17" s="32" t="n">
        <v>1078.42</v>
      </c>
      <c r="H17" s="32" t="n">
        <v>96.45</v>
      </c>
      <c r="I17" s="32" t="n">
        <v>263.2</v>
      </c>
      <c r="J17" s="32" t="n">
        <v>29.72</v>
      </c>
      <c r="K17" s="32"/>
    </row>
    <row r="18" customFormat="false" ht="14.1" hidden="false" customHeight="true" outlineLevel="0" collapsed="false">
      <c r="A18" s="18"/>
      <c r="B18" s="39" t="n">
        <v>160.98</v>
      </c>
      <c r="C18" s="39" t="n">
        <v>106.94</v>
      </c>
      <c r="D18" s="32" t="n">
        <v>36.25</v>
      </c>
      <c r="E18" s="32" t="n">
        <v>88.12</v>
      </c>
      <c r="F18" s="32" t="n">
        <v>160.74</v>
      </c>
      <c r="G18" s="32" t="n">
        <v>1124.8</v>
      </c>
      <c r="H18" s="32" t="n">
        <v>94.56</v>
      </c>
      <c r="I18" s="32" t="n">
        <v>244.51</v>
      </c>
      <c r="J18" s="32" t="n">
        <v>25.92</v>
      </c>
      <c r="K18" s="32"/>
    </row>
    <row r="19" customFormat="false" ht="14.1" hidden="false" customHeight="true" outlineLevel="0" collapsed="false">
      <c r="A19" s="18"/>
      <c r="B19" s="39" t="n">
        <v>166.9</v>
      </c>
      <c r="C19" s="39" t="n">
        <v>110.44</v>
      </c>
      <c r="D19" s="32" t="n">
        <v>39.83</v>
      </c>
      <c r="E19" s="32" t="n">
        <v>90.26</v>
      </c>
      <c r="F19" s="32" t="n">
        <v>132.16</v>
      </c>
      <c r="G19" s="32" t="n">
        <v>1109.34</v>
      </c>
      <c r="H19" s="32" t="n">
        <v>85.93</v>
      </c>
      <c r="I19" s="32" t="n">
        <v>241.64</v>
      </c>
      <c r="J19" s="32" t="n">
        <v>37.33</v>
      </c>
      <c r="K19" s="32"/>
    </row>
    <row r="20" customFormat="false" ht="14.1" hidden="false" customHeight="true" outlineLevel="0" collapsed="false">
      <c r="A20" s="18"/>
      <c r="B20" s="39" t="n">
        <v>146.11</v>
      </c>
      <c r="C20" s="39" t="n">
        <v>97.63</v>
      </c>
      <c r="D20" s="32" t="n">
        <v>39.96</v>
      </c>
      <c r="E20" s="32" t="n">
        <v>111.38</v>
      </c>
      <c r="F20" s="32" t="n">
        <v>133.89</v>
      </c>
      <c r="G20" s="32" t="n">
        <v>1029.51</v>
      </c>
      <c r="H20" s="32" t="n">
        <v>89.04</v>
      </c>
      <c r="I20" s="32" t="n">
        <v>210.45</v>
      </c>
      <c r="J20" s="32" t="n">
        <v>40.52</v>
      </c>
      <c r="K20" s="32"/>
    </row>
    <row r="21" customFormat="false" ht="14.1" hidden="false" customHeight="true" outlineLevel="0" collapsed="false">
      <c r="A21" s="18"/>
      <c r="B21" s="39" t="n">
        <v>158.86</v>
      </c>
      <c r="C21" s="39" t="n">
        <v>104.63</v>
      </c>
      <c r="D21" s="32" t="n">
        <v>41.58</v>
      </c>
      <c r="E21" s="32" t="n">
        <v>102.25</v>
      </c>
      <c r="F21" s="32" t="n">
        <v>130.99</v>
      </c>
      <c r="G21" s="32" t="n">
        <v>995.1</v>
      </c>
      <c r="H21" s="32" t="n">
        <v>90.62</v>
      </c>
      <c r="I21" s="32" t="n">
        <v>209.67</v>
      </c>
      <c r="J21" s="32" t="n">
        <v>36.57</v>
      </c>
      <c r="K21" s="32"/>
    </row>
    <row r="22" customFormat="false" ht="14.1" hidden="false" customHeight="true" outlineLevel="0" collapsed="false">
      <c r="A22" s="18"/>
      <c r="B22" s="39" t="n">
        <v>182.26</v>
      </c>
      <c r="C22" s="39" t="n">
        <v>113.32</v>
      </c>
      <c r="D22" s="32" t="n">
        <v>51.52</v>
      </c>
      <c r="E22" s="32" t="n">
        <v>127.69</v>
      </c>
      <c r="F22" s="32" t="n">
        <v>169.51</v>
      </c>
      <c r="G22" s="32" t="n">
        <v>1274.14</v>
      </c>
      <c r="H22" s="32" t="n">
        <v>115.02</v>
      </c>
      <c r="I22" s="32" t="n">
        <v>243.05</v>
      </c>
      <c r="J22" s="32" t="n">
        <v>42.36</v>
      </c>
      <c r="K22" s="32"/>
    </row>
    <row r="23" customFormat="false" ht="14.1" hidden="false" customHeight="true" outlineLevel="0" collapsed="false">
      <c r="A23" s="18"/>
      <c r="B23" s="39"/>
      <c r="C23" s="39"/>
      <c r="D23" s="32"/>
      <c r="E23" s="32"/>
      <c r="F23" s="32"/>
      <c r="G23" s="32"/>
      <c r="H23" s="32"/>
      <c r="I23" s="32"/>
      <c r="J23" s="32"/>
      <c r="K23" s="32"/>
    </row>
    <row r="24" customFormat="false" ht="14.1" hidden="false" customHeight="true" outlineLevel="0" collapsed="false">
      <c r="A24" s="18" t="n">
        <v>2008</v>
      </c>
      <c r="B24" s="40" t="n">
        <f aca="false">B2-B13</f>
        <v>0</v>
      </c>
      <c r="C24" s="40" t="n">
        <f aca="false">C2-C13</f>
        <v>0</v>
      </c>
      <c r="D24" s="40" t="n">
        <f aca="false">D2-D13</f>
        <v>0</v>
      </c>
      <c r="E24" s="40" t="n">
        <f aca="false">E2-E13</f>
        <v>0</v>
      </c>
      <c r="F24" s="40" t="n">
        <f aca="false">F2-F13</f>
        <v>0</v>
      </c>
      <c r="G24" s="40" t="n">
        <f aca="false">G2-G13</f>
        <v>0</v>
      </c>
      <c r="H24" s="40" t="n">
        <f aca="false">H2-H13</f>
        <v>0</v>
      </c>
      <c r="I24" s="40" t="n">
        <f aca="false">I2-I13</f>
        <v>0</v>
      </c>
      <c r="J24" s="40" t="n">
        <f aca="false">J2-J13</f>
        <v>0</v>
      </c>
      <c r="K24" s="32"/>
    </row>
    <row r="25" customFormat="false" ht="14.1" hidden="false" customHeight="true" outlineLevel="0" collapsed="false">
      <c r="A25" s="18" t="n">
        <v>2009</v>
      </c>
      <c r="B25" s="40" t="n">
        <f aca="false">B3-B14</f>
        <v>0</v>
      </c>
      <c r="C25" s="40" t="n">
        <f aca="false">C3-C14</f>
        <v>0</v>
      </c>
      <c r="D25" s="40" t="n">
        <f aca="false">D3-D14</f>
        <v>0</v>
      </c>
      <c r="E25" s="40" t="n">
        <f aca="false">E3-E14</f>
        <v>0</v>
      </c>
      <c r="F25" s="40" t="n">
        <f aca="false">F3-F14</f>
        <v>0</v>
      </c>
      <c r="G25" s="40" t="n">
        <f aca="false">G3-G14</f>
        <v>0</v>
      </c>
      <c r="H25" s="40" t="n">
        <f aca="false">H3-H14</f>
        <v>0</v>
      </c>
      <c r="I25" s="40" t="n">
        <f aca="false">I3-I14</f>
        <v>0</v>
      </c>
      <c r="J25" s="40" t="n">
        <f aca="false">J3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4-B15</f>
        <v>0</v>
      </c>
      <c r="C26" s="40" t="n">
        <f aca="false">C4-C15</f>
        <v>0</v>
      </c>
      <c r="D26" s="40" t="n">
        <f aca="false">D4-D15</f>
        <v>0</v>
      </c>
      <c r="E26" s="40" t="n">
        <f aca="false">E4-E15</f>
        <v>0</v>
      </c>
      <c r="F26" s="40" t="n">
        <f aca="false">F4-F15</f>
        <v>0</v>
      </c>
      <c r="G26" s="40" t="n">
        <f aca="false">G4-G15</f>
        <v>0</v>
      </c>
      <c r="H26" s="40" t="n">
        <f aca="false">H4-H15</f>
        <v>0</v>
      </c>
      <c r="I26" s="40" t="n">
        <f aca="false">I4-I15</f>
        <v>0</v>
      </c>
      <c r="J26" s="40" t="n">
        <f aca="false">J4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5-B16</f>
        <v>0</v>
      </c>
      <c r="C27" s="40" t="n">
        <f aca="false">C5-C16</f>
        <v>0.120000000000005</v>
      </c>
      <c r="D27" s="40" t="n">
        <f aca="false">D5-D16</f>
        <v>0.0400000000000027</v>
      </c>
      <c r="E27" s="40" t="n">
        <f aca="false">E5-E16</f>
        <v>0</v>
      </c>
      <c r="F27" s="40" t="n">
        <f aca="false">F5-F16</f>
        <v>0.709999999999994</v>
      </c>
      <c r="G27" s="40" t="n">
        <f aca="false">G5-G16</f>
        <v>0</v>
      </c>
      <c r="H27" s="40" t="n">
        <f aca="false">H5-H16</f>
        <v>0</v>
      </c>
      <c r="I27" s="40" t="n">
        <f aca="false">I5-I16</f>
        <v>0</v>
      </c>
      <c r="J27" s="40" t="n">
        <f aca="false">J5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6-B17</f>
        <v>0</v>
      </c>
      <c r="C28" s="40" t="n">
        <f aca="false">C6-C17</f>
        <v>0.219999999999999</v>
      </c>
      <c r="D28" s="40" t="n">
        <f aca="false">D6-D17</f>
        <v>0.0700000000000003</v>
      </c>
      <c r="E28" s="40" t="n">
        <f aca="false">E6-E17</f>
        <v>0</v>
      </c>
      <c r="F28" s="40" t="n">
        <f aca="false">F6-F17</f>
        <v>0.699999999999989</v>
      </c>
      <c r="G28" s="40" t="n">
        <f aca="false">G6-G17</f>
        <v>0</v>
      </c>
      <c r="H28" s="40" t="n">
        <f aca="false">H6-H17</f>
        <v>0</v>
      </c>
      <c r="I28" s="40" t="n">
        <f aca="false">I6-I17</f>
        <v>0</v>
      </c>
      <c r="J28" s="40" t="n">
        <f aca="false">J6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7-B18</f>
        <v>0</v>
      </c>
      <c r="C29" s="40" t="n">
        <f aca="false">C7-C18</f>
        <v>0.600000000000009</v>
      </c>
      <c r="D29" s="40" t="n">
        <f aca="false">D7-D18</f>
        <v>0.210000000000001</v>
      </c>
      <c r="E29" s="40" t="n">
        <f aca="false">E7-E18</f>
        <v>0</v>
      </c>
      <c r="F29" s="40" t="n">
        <f aca="false">F7-F18</f>
        <v>0.810000000000002</v>
      </c>
      <c r="G29" s="40" t="n">
        <f aca="false">G7-G18</f>
        <v>0</v>
      </c>
      <c r="H29" s="40" t="n">
        <f aca="false">H7-H18</f>
        <v>0</v>
      </c>
      <c r="I29" s="40" t="n">
        <f aca="false">I7-I18</f>
        <v>0</v>
      </c>
      <c r="J29" s="40" t="n">
        <f aca="false">J7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8-B19</f>
        <v>0</v>
      </c>
      <c r="C30" s="40" t="n">
        <f aca="false">C8-C19</f>
        <v>0.600000000000009</v>
      </c>
      <c r="D30" s="40" t="n">
        <f aca="false">D8-D19</f>
        <v>0.219999999999999</v>
      </c>
      <c r="E30" s="40" t="n">
        <f aca="false">E8-E19</f>
        <v>0</v>
      </c>
      <c r="F30" s="40" t="n">
        <f aca="false">F8-F19</f>
        <v>0.52000000000001</v>
      </c>
      <c r="G30" s="40" t="n">
        <f aca="false">G8-G19</f>
        <v>0</v>
      </c>
      <c r="H30" s="40" t="n">
        <f aca="false">H8-H19</f>
        <v>0</v>
      </c>
      <c r="I30" s="40" t="n">
        <f aca="false">I8-I19</f>
        <v>0</v>
      </c>
      <c r="J30" s="40" t="n">
        <f aca="false">J8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9-B20</f>
        <v>0</v>
      </c>
      <c r="C31" s="40" t="n">
        <f aca="false">C9-C20</f>
        <v>0.530000000000001</v>
      </c>
      <c r="D31" s="40" t="n">
        <f aca="false">D9-D20</f>
        <v>0.219999999999999</v>
      </c>
      <c r="E31" s="40" t="n">
        <f aca="false">E9-E20</f>
        <v>0</v>
      </c>
      <c r="F31" s="40" t="n">
        <f aca="false">F9-F20</f>
        <v>0.5</v>
      </c>
      <c r="G31" s="40" t="n">
        <f aca="false">G9-G20</f>
        <v>0</v>
      </c>
      <c r="H31" s="40" t="n">
        <f aca="false">H9-H20</f>
        <v>0</v>
      </c>
      <c r="I31" s="40" t="n">
        <f aca="false">I9-I20</f>
        <v>0</v>
      </c>
      <c r="J31" s="40" t="n">
        <f aca="false">J9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10-B21</f>
        <v>0</v>
      </c>
      <c r="C32" s="40" t="n">
        <f aca="false">C10-C21</f>
        <v>0.460000000000008</v>
      </c>
      <c r="D32" s="40" t="n">
        <f aca="false">D10-D21</f>
        <v>0.190000000000005</v>
      </c>
      <c r="E32" s="40" t="n">
        <f aca="false">E10-E21</f>
        <v>0.019999999999996</v>
      </c>
      <c r="F32" s="40" t="n">
        <f aca="false">F10-F21</f>
        <v>0.409999999999997</v>
      </c>
      <c r="G32" s="40" t="n">
        <f aca="false">G10-G21</f>
        <v>0.0499999999999545</v>
      </c>
      <c r="H32" s="40" t="n">
        <f aca="false">H10-H21</f>
        <v>0.25</v>
      </c>
      <c r="I32" s="40" t="n">
        <f aca="false">I10-I21</f>
        <v>0</v>
      </c>
      <c r="J32" s="40" t="n">
        <f aca="false">J10-J21</f>
        <v>0</v>
      </c>
      <c r="K32" s="32"/>
    </row>
    <row r="33" customFormat="false" ht="14.1" hidden="false" customHeight="true" outlineLevel="0" collapsed="false">
      <c r="A33" s="22" t="n">
        <v>2017</v>
      </c>
      <c r="B33" s="40" t="n">
        <f aca="false">B11-B22</f>
        <v>0</v>
      </c>
      <c r="C33" s="40" t="n">
        <f aca="false">C11-C22</f>
        <v>0.560000000000002</v>
      </c>
      <c r="D33" s="40" t="n">
        <f aca="false">D11-D22</f>
        <v>0.25</v>
      </c>
      <c r="E33" s="40" t="n">
        <f aca="false">E11-E22</f>
        <v>0.0300000000000011</v>
      </c>
      <c r="F33" s="40" t="n">
        <f aca="false">F11-F22</f>
        <v>0.25</v>
      </c>
      <c r="G33" s="40" t="n">
        <f aca="false">G11-G22</f>
        <v>-0.790000000000191</v>
      </c>
      <c r="H33" s="40" t="n">
        <f aca="false">H11-H22</f>
        <v>0.180000000000007</v>
      </c>
      <c r="I33" s="40" t="n">
        <f aca="false">I11-I22</f>
        <v>0</v>
      </c>
      <c r="J33" s="40" t="n">
        <f aca="false">J11-J22</f>
        <v>0</v>
      </c>
      <c r="K33" s="32"/>
    </row>
    <row r="34" customFormat="false" ht="14.1" hidden="false" customHeight="true" outlineLevel="0" collapsed="false">
      <c r="A34" s="22"/>
      <c r="B34" s="39"/>
      <c r="C34" s="39"/>
      <c r="D34" s="32"/>
      <c r="E34" s="32"/>
      <c r="F34" s="32"/>
      <c r="G34" s="32"/>
      <c r="H34" s="32"/>
      <c r="I34" s="32"/>
      <c r="J34" s="32"/>
      <c r="K34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賴冠宇</cp:lastModifiedBy>
  <dcterms:modified xsi:type="dcterms:W3CDTF">2019-09-05T07:57:38Z</dcterms:modified>
  <cp:revision>0</cp:revision>
  <dc:subject/>
  <dc:title/>
</cp:coreProperties>
</file>