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Sep.</t>
  </si>
  <si>
    <t xml:space="preserve">Oct.</t>
  </si>
  <si>
    <t xml:space="preserve">Nov.</t>
  </si>
  <si>
    <t xml:space="preserve">Dec.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1"/>
        <rFont val="Noto Sans"/>
        <family val="2"/>
      </rPr>
      <t xml:space="preserve">註：</t>
    </r>
    <r>
      <rPr>
        <sz val="11"/>
        <rFont val="細明體"/>
        <family val="3"/>
        <charset val="136"/>
      </rPr>
      <t xml:space="preserve">1.</t>
    </r>
    <r>
      <rPr>
        <sz val="11"/>
        <rFont val="Noto Sans"/>
        <family val="2"/>
      </rPr>
      <t xml:space="preserve">截至一百零八年八月底分盤交易（全額交割）股票</t>
    </r>
    <r>
      <rPr>
        <sz val="11"/>
        <rFont val="細明體"/>
        <family val="3"/>
        <charset val="136"/>
      </rPr>
      <t xml:space="preserve">21</t>
    </r>
    <r>
      <rPr>
        <sz val="11"/>
        <rFont val="Noto Sans"/>
        <family val="2"/>
      </rPr>
      <t xml:space="preserve">家，上市面值為</t>
    </r>
  </si>
  <si>
    <t xml:space="preserve">        1. As of  Aug.  2019, 21 companies were listed as full delivery stocks and traded under </t>
  </si>
  <si>
    <r>
      <rPr>
        <sz val="11"/>
        <rFont val="細明體"/>
        <family val="3"/>
        <charset val="136"/>
      </rPr>
      <t xml:space="preserve">      317.42</t>
    </r>
    <r>
      <rPr>
        <sz val="11"/>
        <rFont val="Noto Sans"/>
        <family val="2"/>
      </rPr>
      <t xml:space="preserve">億元。</t>
    </r>
  </si>
  <si>
    <t xml:space="preserve">  separate  bracket with a total par value of NT$ 31.74 billion. </t>
  </si>
  <si>
    <t xml:space="preserve">             separate  bracket with a total par value of NT$ 31.74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第一上市之外國企業。</t>
    </r>
  </si>
  <si>
    <t xml:space="preserve">        3. "Unlisted Companies" include emerging stock board companies.</t>
  </si>
  <si>
    <t xml:space="preserve">        4. "Listed Companies" include primary listing of overseas issuers.</t>
  </si>
  <si>
    <t xml:space="preserve">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\ #,##0.00\ ;\-#,##0.00\ ;&quot; -&quot;00\ ;\ @\ "/>
    <numFmt numFmtId="167" formatCode="#,##0.00_ "/>
    <numFmt numFmtId="168" formatCode="0.00_ "/>
    <numFmt numFmtId="169" formatCode="#,##0.00"/>
    <numFmt numFmtId="170" formatCode="#,##0.00;[RED]#,##0.00"/>
    <numFmt numFmtId="171" formatCode="#,##0;[RED]#,##0"/>
    <numFmt numFmtId="172" formatCode="#,##0.00\ ;[RED]\(#,##0.00\)"/>
    <numFmt numFmtId="173" formatCode="#,##0.00_);[RED]\(#,##0.00\)"/>
    <numFmt numFmtId="174" formatCode="#,##0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0"/>
      <color rgb="FFFF0000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2"/>
      <name val="細明體"/>
      <family val="3"/>
      <charset val="136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6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2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12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5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一般 2" xfId="32"/>
    <cellStyle name="一般 3" xfId="33"/>
    <cellStyle name="一般 4" xfId="34"/>
    <cellStyle name="一般 5" xfId="35"/>
    <cellStyle name="一般 6" xfId="36"/>
    <cellStyle name="一般_交易所-(1)表1-表21_otc_證交所-表1-表26(英文版)" xfId="37"/>
    <cellStyle name="一般_交易所-(1)表1-表21_表一.修改" xfId="38"/>
    <cellStyle name="一般_交易所-(1)表1-表21_表一.修改_OTC1-26" xfId="39"/>
    <cellStyle name="一般_交易所-(1)表1-表21_表一.修改_證交所-表1-表26(英文版)" xfId="40"/>
    <cellStyle name="千分位 2" xfId="41"/>
    <cellStyle name="千分位 2 2" xfId="42"/>
    <cellStyle name="千分位 3" xfId="43"/>
    <cellStyle name="千分位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J23" activeCellId="0" sqref="J23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.66"/>
    <col collapsed="false" customWidth="true" hidden="false" outlineLevel="0" max="4" min="3" style="2" width="13.1"/>
    <col collapsed="false" customWidth="true" hidden="false" outlineLevel="0" max="5" min="5" style="2" width="11.1"/>
    <col collapsed="false" customWidth="true" hidden="false" outlineLevel="0" max="6" min="6" style="2" width="14.1"/>
    <col collapsed="false" customWidth="true" hidden="false" outlineLevel="0" max="7" min="7" style="2" width="2.21"/>
    <col collapsed="false" customWidth="true" hidden="false" outlineLevel="0" max="8" min="8" style="2" width="6.66"/>
    <col collapsed="false" customWidth="true" hidden="false" outlineLevel="0" max="9" min="9" style="2" width="9.1"/>
    <col collapsed="false" customWidth="true" hidden="false" outlineLevel="0" max="10" min="10" style="2" width="10.1"/>
    <col collapsed="false" customWidth="true" hidden="false" outlineLevel="0" max="11" min="11" style="2" width="9.1"/>
    <col collapsed="false" customWidth="true" hidden="false" outlineLevel="0" max="12" min="12" style="2" width="11.88"/>
    <col collapsed="false" customWidth="true" hidden="false" outlineLevel="0" max="13" min="13" style="2" width="9.66"/>
    <col collapsed="false" customWidth="true" hidden="false" outlineLevel="0" max="14" min="14" style="2" width="15.21"/>
    <col collapsed="false" customWidth="false" hidden="false" outlineLevel="0" max="15" min="15" style="2" width="8.99"/>
    <col collapsed="false" customWidth="true" hidden="false" outlineLevel="0" max="16" min="16" style="2" width="14.88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0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0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6" customFormat="true" ht="15.6" hidden="false" customHeight="true" outlineLevel="0" collapsed="false">
      <c r="A9" s="35" t="n">
        <v>2009</v>
      </c>
      <c r="B9" s="36" t="n">
        <v>741</v>
      </c>
      <c r="C9" s="37" t="n">
        <v>5869.59</v>
      </c>
      <c r="D9" s="38" t="n">
        <v>2.34</v>
      </c>
      <c r="E9" s="39" t="n">
        <v>5772.9</v>
      </c>
      <c r="F9" s="39" t="n">
        <v>21033.64</v>
      </c>
      <c r="G9" s="40"/>
      <c r="H9" s="41" t="n">
        <v>546</v>
      </c>
      <c r="I9" s="42" t="n">
        <v>772.73</v>
      </c>
      <c r="J9" s="41" t="n">
        <v>9.91</v>
      </c>
      <c r="K9" s="43" t="n">
        <v>719.43</v>
      </c>
      <c r="L9" s="43" t="n">
        <v>1914.22</v>
      </c>
      <c r="M9" s="44" t="n">
        <v>497</v>
      </c>
      <c r="N9" s="45" t="n">
        <v>1817.05</v>
      </c>
    </row>
    <row r="10" s="46" customFormat="true" ht="15.75" hidden="false" customHeight="true" outlineLevel="0" collapsed="false">
      <c r="A10" s="35" t="n">
        <v>2010</v>
      </c>
      <c r="B10" s="47" t="n">
        <v>758</v>
      </c>
      <c r="C10" s="48" t="n">
        <v>5927.95</v>
      </c>
      <c r="D10" s="49" t="n">
        <v>0.99</v>
      </c>
      <c r="E10" s="50" t="n">
        <v>5811.28</v>
      </c>
      <c r="F10" s="50" t="n">
        <v>23811.42</v>
      </c>
      <c r="G10" s="51"/>
      <c r="H10" s="41" t="n">
        <v>564</v>
      </c>
      <c r="I10" s="42" t="n">
        <v>705.99</v>
      </c>
      <c r="J10" s="41" t="n">
        <v>-8.64</v>
      </c>
      <c r="K10" s="43" t="n">
        <v>655.09</v>
      </c>
      <c r="L10" s="43" t="n">
        <v>1984.64</v>
      </c>
      <c r="M10" s="44" t="n">
        <v>512</v>
      </c>
      <c r="N10" s="45" t="n">
        <v>1689.56</v>
      </c>
    </row>
    <row r="11" s="46" customFormat="true" ht="15.75" hidden="false" customHeight="true" outlineLevel="0" collapsed="false">
      <c r="A11" s="35" t="n">
        <v>2011</v>
      </c>
      <c r="B11" s="47" t="n">
        <v>790</v>
      </c>
      <c r="C11" s="48" t="n">
        <v>6152.38</v>
      </c>
      <c r="D11" s="49" t="n">
        <v>3.79</v>
      </c>
      <c r="E11" s="50" t="n">
        <v>6026.77</v>
      </c>
      <c r="F11" s="50" t="n">
        <v>19216.18</v>
      </c>
      <c r="G11" s="51"/>
      <c r="H11" s="41" t="n">
        <v>607</v>
      </c>
      <c r="I11" s="42" t="n">
        <v>731.92</v>
      </c>
      <c r="J11" s="41" t="n">
        <v>3.67</v>
      </c>
      <c r="K11" s="43" t="n">
        <v>682.42</v>
      </c>
      <c r="L11" s="43" t="n">
        <v>1417.09</v>
      </c>
      <c r="M11" s="44" t="n">
        <v>516</v>
      </c>
      <c r="N11" s="45" t="n">
        <v>1622.29</v>
      </c>
    </row>
    <row r="12" s="46" customFormat="true" ht="12.6" hidden="false" customHeight="false" outlineLevel="0" collapsed="false">
      <c r="A12" s="35" t="n">
        <v>2012</v>
      </c>
      <c r="B12" s="47" t="n">
        <v>809</v>
      </c>
      <c r="C12" s="48" t="n">
        <v>6384.95</v>
      </c>
      <c r="D12" s="49" t="n">
        <v>3.78</v>
      </c>
      <c r="E12" s="50" t="n">
        <v>6257.98</v>
      </c>
      <c r="F12" s="50" t="n">
        <v>21352.16</v>
      </c>
      <c r="G12" s="51"/>
      <c r="H12" s="41" t="n">
        <v>638</v>
      </c>
      <c r="I12" s="42" t="n">
        <v>666.9</v>
      </c>
      <c r="J12" s="41" t="n">
        <v>-8.88</v>
      </c>
      <c r="K12" s="43" t="n">
        <v>629.36</v>
      </c>
      <c r="L12" s="43" t="n">
        <v>1737.98</v>
      </c>
      <c r="M12" s="44" t="n">
        <v>540</v>
      </c>
      <c r="N12" s="45" t="n">
        <v>1698.55</v>
      </c>
    </row>
    <row r="13" s="46" customFormat="true" ht="15.75" hidden="false" customHeight="true" outlineLevel="0" collapsed="false">
      <c r="A13" s="35" t="n">
        <v>2013</v>
      </c>
      <c r="B13" s="47" t="n">
        <v>838</v>
      </c>
      <c r="C13" s="48" t="n">
        <v>6610.03</v>
      </c>
      <c r="D13" s="49" t="n">
        <v>3.53</v>
      </c>
      <c r="E13" s="50" t="n">
        <v>6488</v>
      </c>
      <c r="F13" s="50" t="n">
        <v>24519.56</v>
      </c>
      <c r="G13" s="51"/>
      <c r="H13" s="41" t="n">
        <v>658</v>
      </c>
      <c r="I13" s="42" t="n">
        <v>661.85</v>
      </c>
      <c r="J13" s="41" t="n">
        <v>0.37</v>
      </c>
      <c r="K13" s="43" t="n">
        <v>628.11</v>
      </c>
      <c r="L13" s="43" t="n">
        <v>2324.82</v>
      </c>
      <c r="M13" s="44" t="n">
        <v>584</v>
      </c>
      <c r="N13" s="45" t="n">
        <v>1789.851</v>
      </c>
    </row>
    <row r="14" s="46" customFormat="true" ht="15.75" hidden="false" customHeight="true" outlineLevel="0" collapsed="false">
      <c r="A14" s="35" t="n">
        <v>2014</v>
      </c>
      <c r="B14" s="47" t="n">
        <v>854</v>
      </c>
      <c r="C14" s="48" t="n">
        <v>6783.4</v>
      </c>
      <c r="D14" s="48" t="n">
        <v>2.62</v>
      </c>
      <c r="E14" s="50" t="n">
        <v>6665.33</v>
      </c>
      <c r="F14" s="50" t="n">
        <v>26891.5</v>
      </c>
      <c r="G14" s="51"/>
      <c r="H14" s="41" t="n">
        <v>685</v>
      </c>
      <c r="I14" s="42" t="n">
        <v>679.56</v>
      </c>
      <c r="J14" s="41" t="n">
        <v>2.68</v>
      </c>
      <c r="K14" s="43" t="n">
        <v>650.79</v>
      </c>
      <c r="L14" s="43" t="n">
        <v>2680.56</v>
      </c>
      <c r="M14" s="44" t="n">
        <v>621</v>
      </c>
      <c r="N14" s="45" t="n">
        <v>1757.603</v>
      </c>
    </row>
    <row r="15" s="46" customFormat="true" ht="15.75" hidden="false" customHeight="true" outlineLevel="0" collapsed="false">
      <c r="A15" s="35" t="n">
        <v>2015</v>
      </c>
      <c r="B15" s="47" t="n">
        <v>874</v>
      </c>
      <c r="C15" s="48" t="n">
        <v>6950.9</v>
      </c>
      <c r="D15" s="48" t="n">
        <v>2.47</v>
      </c>
      <c r="E15" s="50" t="n">
        <v>6849.29</v>
      </c>
      <c r="F15" s="50" t="n">
        <v>24503.63</v>
      </c>
      <c r="G15" s="51"/>
      <c r="H15" s="41" t="n">
        <v>712</v>
      </c>
      <c r="I15" s="42" t="n">
        <v>706.19</v>
      </c>
      <c r="J15" s="41" t="n">
        <v>3.92</v>
      </c>
      <c r="K15" s="43" t="n">
        <v>677.68</v>
      </c>
      <c r="L15" s="43" t="n">
        <v>2730.83</v>
      </c>
      <c r="M15" s="44" t="n">
        <v>646</v>
      </c>
      <c r="N15" s="45" t="n">
        <v>1734.51</v>
      </c>
    </row>
    <row r="16" s="57" customFormat="true" ht="13.8" hidden="false" customHeight="false" outlineLevel="0" collapsed="false">
      <c r="A16" s="52" t="n">
        <v>2016</v>
      </c>
      <c r="B16" s="53" t="n">
        <v>892</v>
      </c>
      <c r="C16" s="54" t="n">
        <v>7021.7</v>
      </c>
      <c r="D16" s="54" t="n">
        <v>1.02</v>
      </c>
      <c r="E16" s="55" t="n">
        <v>6936.98</v>
      </c>
      <c r="F16" s="55" t="n">
        <v>27247.91</v>
      </c>
      <c r="G16" s="56"/>
      <c r="H16" s="41" t="n">
        <v>732</v>
      </c>
      <c r="I16" s="42" t="n">
        <v>715.26</v>
      </c>
      <c r="J16" s="41" t="n">
        <v>1.28</v>
      </c>
      <c r="K16" s="43" t="n">
        <v>688.95</v>
      </c>
      <c r="L16" s="43" t="n">
        <v>2722.62</v>
      </c>
      <c r="M16" s="44" t="n">
        <v>645</v>
      </c>
      <c r="N16" s="45" t="n">
        <v>1637.06</v>
      </c>
    </row>
    <row r="17" s="59" customFormat="true" ht="15" hidden="false" customHeight="true" outlineLevel="0" collapsed="false">
      <c r="A17" s="52" t="n">
        <v>2017</v>
      </c>
      <c r="B17" s="53" t="n">
        <v>907</v>
      </c>
      <c r="C17" s="54" t="n">
        <v>7136.19</v>
      </c>
      <c r="D17" s="54" t="n">
        <v>1.63</v>
      </c>
      <c r="E17" s="55" t="n">
        <v>7055.76</v>
      </c>
      <c r="F17" s="55" t="n">
        <v>31831.94</v>
      </c>
      <c r="G17" s="58"/>
      <c r="H17" s="41" t="n">
        <v>744</v>
      </c>
      <c r="I17" s="42" t="n">
        <v>722.36</v>
      </c>
      <c r="J17" s="41" t="n">
        <v>0.99</v>
      </c>
      <c r="K17" s="43" t="n">
        <v>694.61</v>
      </c>
      <c r="L17" s="43" t="n">
        <v>3317.04</v>
      </c>
      <c r="M17" s="44" t="n">
        <v>658</v>
      </c>
      <c r="N17" s="45" t="n">
        <v>1604.916</v>
      </c>
    </row>
    <row r="18" s="59" customFormat="true" ht="15" hidden="false" customHeight="true" outlineLevel="0" collapsed="false">
      <c r="A18" s="52" t="n">
        <v>2018</v>
      </c>
      <c r="B18" s="53" t="n">
        <v>928</v>
      </c>
      <c r="C18" s="54" t="n">
        <v>7158.89</v>
      </c>
      <c r="D18" s="60" t="n">
        <v>0.32</v>
      </c>
      <c r="E18" s="55" t="n">
        <v>7077.85</v>
      </c>
      <c r="F18" s="55" t="n">
        <v>29318.45</v>
      </c>
      <c r="G18" s="61"/>
      <c r="H18" s="41" t="n">
        <v>766</v>
      </c>
      <c r="I18" s="42" t="n">
        <v>738.5</v>
      </c>
      <c r="J18" s="41" t="n">
        <v>2.23</v>
      </c>
      <c r="K18" s="43" t="n">
        <v>709.82</v>
      </c>
      <c r="L18" s="43" t="n">
        <v>2826.57</v>
      </c>
      <c r="M18" s="44" t="n">
        <v>672</v>
      </c>
      <c r="N18" s="45" t="n">
        <v>1509.403</v>
      </c>
    </row>
    <row r="19" s="72" customFormat="true" ht="15.75" hidden="false" customHeight="true" outlineLevel="0" collapsed="false">
      <c r="A19" s="62" t="s">
        <v>38</v>
      </c>
      <c r="B19" s="63" t="n">
        <v>920</v>
      </c>
      <c r="C19" s="64" t="n">
        <v>7158.68</v>
      </c>
      <c r="D19" s="65" t="n">
        <v>0</v>
      </c>
      <c r="E19" s="66" t="n">
        <v>7062.46</v>
      </c>
      <c r="F19" s="66" t="n">
        <v>33057.52</v>
      </c>
      <c r="G19" s="58"/>
      <c r="H19" s="67" t="n">
        <v>763</v>
      </c>
      <c r="I19" s="68" t="n">
        <v>745.72</v>
      </c>
      <c r="J19" s="67" t="n">
        <v>0.05</v>
      </c>
      <c r="K19" s="69" t="n">
        <v>714.22</v>
      </c>
      <c r="L19" s="69" t="n">
        <v>3059.4</v>
      </c>
      <c r="M19" s="70" t="n">
        <v>677</v>
      </c>
      <c r="N19" s="71" t="n">
        <v>1559.149</v>
      </c>
    </row>
    <row r="20" s="72" customFormat="true" ht="15.75" hidden="false" customHeight="true" outlineLevel="0" collapsed="false">
      <c r="A20" s="62" t="s">
        <v>39</v>
      </c>
      <c r="B20" s="63" t="n">
        <v>919</v>
      </c>
      <c r="C20" s="64" t="n">
        <v>7151.96</v>
      </c>
      <c r="D20" s="65" t="n">
        <v>-0.09</v>
      </c>
      <c r="E20" s="66" t="n">
        <v>7069.07</v>
      </c>
      <c r="F20" s="66" t="n">
        <v>29529.64</v>
      </c>
      <c r="G20" s="58"/>
      <c r="H20" s="67" t="n">
        <v>765</v>
      </c>
      <c r="I20" s="68" t="n">
        <v>743.01</v>
      </c>
      <c r="J20" s="67" t="n">
        <v>-0.36</v>
      </c>
      <c r="K20" s="69" t="n">
        <v>712.53</v>
      </c>
      <c r="L20" s="69" t="n">
        <v>2607.55</v>
      </c>
      <c r="M20" s="70" t="n">
        <v>679</v>
      </c>
      <c r="N20" s="71" t="n">
        <v>1547.286</v>
      </c>
    </row>
    <row r="21" s="72" customFormat="true" ht="15.75" hidden="false" customHeight="true" outlineLevel="0" collapsed="false">
      <c r="A21" s="73" t="s">
        <v>40</v>
      </c>
      <c r="B21" s="63" t="n">
        <v>923</v>
      </c>
      <c r="C21" s="64" t="n">
        <v>7154.77</v>
      </c>
      <c r="D21" s="65" t="n">
        <v>0.04</v>
      </c>
      <c r="E21" s="66" t="n">
        <v>7074</v>
      </c>
      <c r="F21" s="66" t="n">
        <v>29753.79</v>
      </c>
      <c r="G21" s="58"/>
      <c r="H21" s="67" t="n">
        <v>764</v>
      </c>
      <c r="I21" s="68" t="n">
        <v>742.73</v>
      </c>
      <c r="J21" s="67" t="n">
        <v>-0.04</v>
      </c>
      <c r="K21" s="69" t="n">
        <v>712.39</v>
      </c>
      <c r="L21" s="69" t="n">
        <v>2909.36</v>
      </c>
      <c r="M21" s="70" t="n">
        <v>680</v>
      </c>
      <c r="N21" s="71" t="n">
        <v>1514.479</v>
      </c>
    </row>
    <row r="22" s="59" customFormat="true" ht="15" hidden="false" customHeight="true" outlineLevel="0" collapsed="false">
      <c r="A22" s="74" t="s">
        <v>41</v>
      </c>
      <c r="B22" s="74" t="n">
        <v>928</v>
      </c>
      <c r="C22" s="75" t="n">
        <v>7158.89</v>
      </c>
      <c r="D22" s="76" t="n">
        <v>0.06</v>
      </c>
      <c r="E22" s="77" t="n">
        <v>7077.85</v>
      </c>
      <c r="F22" s="77" t="n">
        <v>29318.45</v>
      </c>
      <c r="G22" s="58"/>
      <c r="H22" s="67" t="n">
        <v>766</v>
      </c>
      <c r="I22" s="68" t="n">
        <v>738.5</v>
      </c>
      <c r="J22" s="67" t="n">
        <v>-0.57</v>
      </c>
      <c r="K22" s="69" t="n">
        <v>709.82</v>
      </c>
      <c r="L22" s="69" t="n">
        <v>2826.57</v>
      </c>
      <c r="M22" s="70" t="n">
        <v>672</v>
      </c>
      <c r="N22" s="71" t="n">
        <v>1509.403</v>
      </c>
    </row>
    <row r="23" s="59" customFormat="true" ht="15" hidden="false" customHeight="true" outlineLevel="0" collapsed="false">
      <c r="A23" s="78" t="n">
        <v>2019</v>
      </c>
      <c r="B23" s="53" t="n">
        <v>932</v>
      </c>
      <c r="C23" s="54" t="n">
        <v>7149.43</v>
      </c>
      <c r="D23" s="60" t="n">
        <v>-0.13</v>
      </c>
      <c r="E23" s="55" t="n">
        <v>7051.18</v>
      </c>
      <c r="F23" s="55" t="n">
        <v>32117.2</v>
      </c>
      <c r="G23" s="58"/>
      <c r="H23" s="79" t="n">
        <v>774</v>
      </c>
      <c r="I23" s="80" t="n">
        <v>752.47261098</v>
      </c>
      <c r="J23" s="81" t="n">
        <v>1.89</v>
      </c>
      <c r="K23" s="82" t="n">
        <v>718.39359862</v>
      </c>
      <c r="L23" s="82" t="n">
        <v>3192.467614539</v>
      </c>
      <c r="M23" s="44" t="n">
        <f aca="false">M30</f>
        <v>668</v>
      </c>
      <c r="N23" s="45" t="n">
        <f aca="false">N30</f>
        <v>1512.874</v>
      </c>
      <c r="P23" s="83" t="s">
        <v>42</v>
      </c>
    </row>
    <row r="24" s="59" customFormat="true" ht="15" hidden="false" customHeight="true" outlineLevel="0" collapsed="false">
      <c r="A24" s="73" t="s">
        <v>43</v>
      </c>
      <c r="B24" s="74" t="n">
        <v>929</v>
      </c>
      <c r="C24" s="75" t="n">
        <v>7159.2</v>
      </c>
      <c r="D24" s="76" t="n">
        <v>0</v>
      </c>
      <c r="E24" s="77" t="n">
        <v>7081.44</v>
      </c>
      <c r="F24" s="77" t="n">
        <v>29919.88</v>
      </c>
      <c r="G24" s="58"/>
      <c r="H24" s="67" t="n">
        <v>769</v>
      </c>
      <c r="I24" s="68" t="n">
        <v>739.39</v>
      </c>
      <c r="J24" s="67" t="n">
        <v>0.12</v>
      </c>
      <c r="K24" s="69" t="n">
        <v>712.48</v>
      </c>
      <c r="L24" s="69" t="n">
        <v>2984.86</v>
      </c>
      <c r="M24" s="70" t="n">
        <v>672</v>
      </c>
      <c r="N24" s="71" t="n">
        <v>1500.905</v>
      </c>
    </row>
    <row r="25" s="59" customFormat="true" ht="15" hidden="false" customHeight="true" outlineLevel="0" collapsed="false">
      <c r="A25" s="73" t="s">
        <v>44</v>
      </c>
      <c r="B25" s="74" t="n">
        <v>929</v>
      </c>
      <c r="C25" s="75" t="n">
        <v>7158.82</v>
      </c>
      <c r="D25" s="76" t="n">
        <v>-0.01</v>
      </c>
      <c r="E25" s="77" t="n">
        <v>7081.64</v>
      </c>
      <c r="F25" s="77" t="n">
        <v>31286.26</v>
      </c>
      <c r="G25" s="58"/>
      <c r="H25" s="67" t="n">
        <v>770</v>
      </c>
      <c r="I25" s="68" t="n">
        <v>739.53</v>
      </c>
      <c r="J25" s="67" t="n">
        <v>0.02</v>
      </c>
      <c r="K25" s="69" t="n">
        <v>712.7</v>
      </c>
      <c r="L25" s="69" t="n">
        <v>3158.4</v>
      </c>
      <c r="M25" s="70" t="n">
        <v>669</v>
      </c>
      <c r="N25" s="71" t="n">
        <v>1498.116</v>
      </c>
    </row>
    <row r="26" s="59" customFormat="true" ht="15" hidden="false" customHeight="true" outlineLevel="0" collapsed="false">
      <c r="A26" s="73" t="s">
        <v>45</v>
      </c>
      <c r="B26" s="74" t="n">
        <v>932</v>
      </c>
      <c r="C26" s="75" t="n">
        <v>7157.93</v>
      </c>
      <c r="D26" s="76" t="n">
        <v>-0.01</v>
      </c>
      <c r="E26" s="77" t="n">
        <v>7081.17</v>
      </c>
      <c r="F26" s="77" t="n">
        <v>32126.56</v>
      </c>
      <c r="G26" s="58"/>
      <c r="H26" s="67" t="n">
        <v>770</v>
      </c>
      <c r="I26" s="68" t="n">
        <v>738.70468346</v>
      </c>
      <c r="J26" s="67" t="n">
        <v>-0.11</v>
      </c>
      <c r="K26" s="69" t="n">
        <v>711.0182159</v>
      </c>
      <c r="L26" s="69" t="n">
        <v>3201.067184496</v>
      </c>
      <c r="M26" s="70" t="n">
        <v>668</v>
      </c>
      <c r="N26" s="71" t="n">
        <v>1495.373</v>
      </c>
    </row>
    <row r="27" s="59" customFormat="true" ht="15" hidden="false" customHeight="true" outlineLevel="0" collapsed="false">
      <c r="A27" s="62" t="s">
        <v>46</v>
      </c>
      <c r="B27" s="74" t="n">
        <v>934</v>
      </c>
      <c r="C27" s="75" t="n">
        <v>7159.7</v>
      </c>
      <c r="D27" s="76" t="n">
        <v>0.02</v>
      </c>
      <c r="E27" s="77" t="n">
        <v>7081.69</v>
      </c>
      <c r="F27" s="77" t="n">
        <v>33106.56</v>
      </c>
      <c r="G27" s="58"/>
      <c r="H27" s="67" t="n">
        <v>770</v>
      </c>
      <c r="I27" s="68" t="n">
        <v>738.73578422</v>
      </c>
      <c r="J27" s="67" t="n">
        <v>0.01</v>
      </c>
      <c r="K27" s="69" t="n">
        <v>710.80374662</v>
      </c>
      <c r="L27" s="69" t="n">
        <v>3208.30803381</v>
      </c>
      <c r="M27" s="70" t="n">
        <v>674</v>
      </c>
      <c r="N27" s="71" t="n">
        <v>1516.639</v>
      </c>
    </row>
    <row r="28" s="59" customFormat="true" ht="15" hidden="false" customHeight="true" outlineLevel="0" collapsed="false">
      <c r="A28" s="62" t="s">
        <v>47</v>
      </c>
      <c r="B28" s="74" t="n">
        <v>933</v>
      </c>
      <c r="C28" s="75" t="n">
        <v>7095.75</v>
      </c>
      <c r="D28" s="76" t="n">
        <v>-0.89</v>
      </c>
      <c r="E28" s="77" t="n">
        <v>7036.74</v>
      </c>
      <c r="F28" s="77" t="n">
        <v>31717.05</v>
      </c>
      <c r="G28" s="58"/>
      <c r="H28" s="67" t="n">
        <v>773</v>
      </c>
      <c r="I28" s="68" t="n">
        <v>739.96218264</v>
      </c>
      <c r="J28" s="67" t="n">
        <v>0.17</v>
      </c>
      <c r="K28" s="69" t="n">
        <v>712.42073587</v>
      </c>
      <c r="L28" s="69" t="n">
        <v>3060.968848955</v>
      </c>
      <c r="M28" s="70" t="n">
        <v>676</v>
      </c>
      <c r="N28" s="71" t="n">
        <v>1517.163</v>
      </c>
    </row>
    <row r="29" s="59" customFormat="true" ht="15" hidden="false" customHeight="true" outlineLevel="0" collapsed="false">
      <c r="A29" s="62" t="s">
        <v>48</v>
      </c>
      <c r="B29" s="74" t="n">
        <v>932</v>
      </c>
      <c r="C29" s="75" t="n">
        <v>7099.51</v>
      </c>
      <c r="D29" s="76" t="n">
        <v>0.05</v>
      </c>
      <c r="E29" s="77" t="n">
        <v>7040.39</v>
      </c>
      <c r="F29" s="77" t="n">
        <v>32424.47</v>
      </c>
      <c r="G29" s="58"/>
      <c r="H29" s="67" t="n">
        <v>776</v>
      </c>
      <c r="I29" s="68" t="n">
        <v>743.52942818</v>
      </c>
      <c r="J29" s="67" t="n">
        <v>0.48</v>
      </c>
      <c r="K29" s="69" t="n">
        <v>714.90490737</v>
      </c>
      <c r="L29" s="69" t="n">
        <v>3154.313040738</v>
      </c>
      <c r="M29" s="70" t="n">
        <v>674</v>
      </c>
      <c r="N29" s="71" t="n">
        <v>1514.437</v>
      </c>
    </row>
    <row r="30" s="59" customFormat="true" ht="15" hidden="false" customHeight="true" outlineLevel="0" collapsed="false">
      <c r="A30" s="62" t="s">
        <v>49</v>
      </c>
      <c r="B30" s="74" t="n">
        <v>932</v>
      </c>
      <c r="C30" s="75" t="n">
        <v>7107.7</v>
      </c>
      <c r="D30" s="76" t="n">
        <v>0.12</v>
      </c>
      <c r="E30" s="77" t="n">
        <v>7038.02</v>
      </c>
      <c r="F30" s="77" t="n">
        <v>32706.46</v>
      </c>
      <c r="G30" s="58"/>
      <c r="H30" s="67" t="n">
        <v>775</v>
      </c>
      <c r="I30" s="68" t="n">
        <v>745.41476639</v>
      </c>
      <c r="J30" s="67" t="n">
        <v>0.25</v>
      </c>
      <c r="K30" s="69" t="n">
        <v>715.65138375</v>
      </c>
      <c r="L30" s="69" t="n">
        <v>3252.968767516</v>
      </c>
      <c r="M30" s="70" t="n">
        <v>668</v>
      </c>
      <c r="N30" s="71" t="n">
        <v>1512.874</v>
      </c>
    </row>
    <row r="31" s="59" customFormat="true" ht="15" hidden="false" customHeight="true" outlineLevel="0" collapsed="false">
      <c r="A31" s="62" t="s">
        <v>50</v>
      </c>
      <c r="B31" s="74" t="n">
        <v>932</v>
      </c>
      <c r="C31" s="75" t="n">
        <v>7149.43</v>
      </c>
      <c r="D31" s="76" t="n">
        <v>0.59</v>
      </c>
      <c r="E31" s="77" t="n">
        <v>7051.18</v>
      </c>
      <c r="F31" s="77" t="n">
        <v>32117.2</v>
      </c>
      <c r="G31" s="58"/>
      <c r="H31" s="84" t="n">
        <v>774</v>
      </c>
      <c r="I31" s="85" t="n">
        <v>752.47261098</v>
      </c>
      <c r="J31" s="84" t="n">
        <v>0.95</v>
      </c>
      <c r="K31" s="86" t="n">
        <v>718.39359862</v>
      </c>
      <c r="L31" s="86" t="n">
        <v>3192.467614539</v>
      </c>
      <c r="M31" s="87" t="n">
        <v>680</v>
      </c>
      <c r="N31" s="88" t="n">
        <v>1512.931</v>
      </c>
    </row>
    <row r="32" s="93" customFormat="true" ht="15.75" hidden="false" customHeight="true" outlineLevel="0" collapsed="false">
      <c r="A32" s="89" t="s">
        <v>51</v>
      </c>
      <c r="B32" s="89"/>
      <c r="C32" s="89"/>
      <c r="D32" s="89"/>
      <c r="E32" s="89"/>
      <c r="F32" s="89"/>
      <c r="G32" s="90"/>
      <c r="H32" s="91" t="s">
        <v>52</v>
      </c>
      <c r="I32" s="92"/>
      <c r="J32" s="92"/>
      <c r="K32" s="92"/>
      <c r="L32" s="92"/>
      <c r="M32" s="92"/>
      <c r="N32" s="92"/>
    </row>
    <row r="33" s="94" customFormat="true" ht="15.75" hidden="false" customHeight="true" outlineLevel="0" collapsed="false">
      <c r="A33" s="90" t="s">
        <v>53</v>
      </c>
      <c r="B33" s="90"/>
      <c r="C33" s="90"/>
      <c r="D33" s="90"/>
      <c r="E33" s="90"/>
      <c r="F33" s="90"/>
      <c r="G33" s="90" t="s">
        <v>54</v>
      </c>
      <c r="H33" s="91" t="s">
        <v>55</v>
      </c>
      <c r="I33" s="92"/>
      <c r="J33" s="92"/>
      <c r="K33" s="92"/>
      <c r="L33" s="92"/>
      <c r="M33" s="92"/>
      <c r="N33" s="92"/>
    </row>
    <row r="34" customFormat="false" ht="15.75" hidden="false" customHeight="true" outlineLevel="0" collapsed="false">
      <c r="A34" s="58" t="s">
        <v>56</v>
      </c>
      <c r="B34" s="58"/>
      <c r="C34" s="58"/>
      <c r="D34" s="58"/>
      <c r="E34" s="58"/>
      <c r="F34" s="58"/>
      <c r="G34" s="90"/>
      <c r="H34" s="92" t="s">
        <v>57</v>
      </c>
      <c r="I34" s="92"/>
      <c r="J34" s="92"/>
      <c r="K34" s="92"/>
      <c r="L34" s="92"/>
      <c r="M34" s="92"/>
      <c r="N34" s="92"/>
    </row>
    <row r="35" customFormat="false" ht="15.75" hidden="false" customHeight="true" outlineLevel="0" collapsed="false">
      <c r="A35" s="58" t="s">
        <v>58</v>
      </c>
      <c r="B35" s="58"/>
      <c r="C35" s="58"/>
      <c r="D35" s="58"/>
      <c r="E35" s="58"/>
      <c r="F35" s="58"/>
      <c r="G35" s="95"/>
      <c r="H35" s="92" t="s">
        <v>59</v>
      </c>
      <c r="I35" s="92"/>
      <c r="J35" s="92"/>
      <c r="K35" s="92"/>
      <c r="L35" s="92"/>
      <c r="M35" s="92"/>
      <c r="N35" s="92"/>
    </row>
    <row r="36" customFormat="false" ht="15.75" hidden="false" customHeight="true" outlineLevel="0" collapsed="false">
      <c r="A36" s="61" t="s">
        <v>60</v>
      </c>
      <c r="B36" s="61"/>
      <c r="C36" s="61"/>
      <c r="D36" s="61"/>
      <c r="E36" s="61"/>
      <c r="F36" s="61"/>
      <c r="G36" s="96"/>
      <c r="H36" s="92" t="s">
        <v>61</v>
      </c>
      <c r="I36" s="92"/>
      <c r="J36" s="92"/>
      <c r="K36" s="92"/>
      <c r="L36" s="92"/>
      <c r="M36" s="92"/>
      <c r="N36" s="92"/>
    </row>
    <row r="37" customFormat="false" ht="15.75" hidden="false" customHeight="true" outlineLevel="0" collapsed="false">
      <c r="A37" s="97"/>
      <c r="B37" s="97"/>
      <c r="C37" s="97"/>
      <c r="D37" s="97"/>
      <c r="E37" s="98"/>
      <c r="F37" s="97"/>
      <c r="H37" s="92" t="s">
        <v>62</v>
      </c>
      <c r="I37" s="5"/>
      <c r="J37" s="5"/>
      <c r="K37" s="5"/>
      <c r="L37" s="5"/>
      <c r="M37" s="5"/>
      <c r="N37" s="99"/>
    </row>
    <row r="38" customFormat="false" ht="15.75" hidden="false" customHeight="true" outlineLevel="0" collapsed="false">
      <c r="F38" s="100"/>
      <c r="H38" s="92" t="s">
        <v>63</v>
      </c>
      <c r="I38" s="101"/>
      <c r="J38" s="101"/>
      <c r="K38" s="101"/>
      <c r="L38" s="101"/>
      <c r="M38" s="101"/>
      <c r="N38" s="101"/>
    </row>
    <row r="39" customFormat="false" ht="19.5" hidden="false" customHeight="true" outlineLevel="0" collapsed="false">
      <c r="A39" s="102" t="n">
        <v>2</v>
      </c>
      <c r="B39" s="102"/>
      <c r="C39" s="102"/>
      <c r="D39" s="102"/>
      <c r="E39" s="102"/>
      <c r="F39" s="102"/>
      <c r="H39" s="103" t="n">
        <v>3</v>
      </c>
      <c r="I39" s="103"/>
      <c r="J39" s="103"/>
      <c r="K39" s="103"/>
      <c r="L39" s="103"/>
      <c r="M39" s="103"/>
      <c r="N39" s="103"/>
    </row>
    <row r="40" customFormat="false" ht="16.2" hidden="false" customHeight="false" outlineLevel="0" collapsed="false">
      <c r="A40" s="104"/>
      <c r="B40" s="104"/>
      <c r="C40" s="104"/>
      <c r="D40" s="104"/>
      <c r="E40" s="104"/>
      <c r="F40" s="104"/>
      <c r="H40" s="105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19-09-06T01:25:59Z</cp:lastPrinted>
  <dcterms:modified xsi:type="dcterms:W3CDTF">2019-09-06T01:27:29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