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true" customHeight="true" outlineLevel="0" collapsed="false">
      <c r="A29" s="23" t="s">
        <v>18</v>
      </c>
      <c r="B29" s="24" t="n">
        <v>826437</v>
      </c>
      <c r="C29" s="24" t="n">
        <v>105011</v>
      </c>
      <c r="D29" s="24" t="n">
        <v>21789</v>
      </c>
      <c r="E29" s="24" t="n">
        <v>167730</v>
      </c>
      <c r="F29" s="24" t="n">
        <v>1120967</v>
      </c>
      <c r="G29" s="24" t="n">
        <v>117106</v>
      </c>
      <c r="H29" s="24" t="n">
        <v>1238073</v>
      </c>
    </row>
    <row r="30" s="25" customFormat="true" ht="21" hidden="false" customHeight="true" outlineLevel="0" collapsed="false">
      <c r="A30" s="23" t="s">
        <v>19</v>
      </c>
      <c r="B30" s="24" t="n">
        <v>824051</v>
      </c>
      <c r="C30" s="24" t="n">
        <v>105782</v>
      </c>
      <c r="D30" s="24" t="n">
        <v>21727</v>
      </c>
      <c r="E30" s="24" t="n">
        <v>173051</v>
      </c>
      <c r="F30" s="24" t="n">
        <v>1124611</v>
      </c>
      <c r="G30" s="24" t="n">
        <v>117083</v>
      </c>
      <c r="H30" s="24" t="n">
        <v>1241694</v>
      </c>
    </row>
    <row r="31" s="25" customFormat="true" ht="21" hidden="false" customHeight="true" outlineLevel="0" collapsed="false">
      <c r="A31" s="23" t="s">
        <v>20</v>
      </c>
      <c r="B31" s="24" t="n">
        <v>837881</v>
      </c>
      <c r="C31" s="24" t="n">
        <v>106759</v>
      </c>
      <c r="D31" s="24" t="n">
        <v>18175</v>
      </c>
      <c r="E31" s="24" t="n">
        <v>165855</v>
      </c>
      <c r="F31" s="24" t="n">
        <v>1128670</v>
      </c>
      <c r="G31" s="24" t="n">
        <v>117070</v>
      </c>
      <c r="H31" s="24" t="n">
        <v>1245740</v>
      </c>
    </row>
    <row r="32" s="25" customFormat="true" ht="21" hidden="false" customHeight="true" outlineLevel="0" collapsed="false">
      <c r="A32" s="23" t="s">
        <v>21</v>
      </c>
      <c r="B32" s="24" t="n">
        <v>838804.708505</v>
      </c>
      <c r="C32" s="24" t="n">
        <v>106810</v>
      </c>
      <c r="D32" s="24" t="n">
        <v>18007</v>
      </c>
      <c r="E32" s="24" t="n">
        <v>167245.58582762</v>
      </c>
      <c r="F32" s="24" t="n">
        <v>1130867.29433262</v>
      </c>
      <c r="G32" s="24" t="n">
        <v>117021</v>
      </c>
      <c r="H32" s="24" t="n">
        <v>1247888.29433262</v>
      </c>
    </row>
    <row r="33" s="26" customFormat="true" ht="21" hidden="false" customHeight="true" outlineLevel="0" collapsed="false">
      <c r="A33" s="23" t="s">
        <v>22</v>
      </c>
      <c r="B33" s="24" t="n">
        <v>842889.217095</v>
      </c>
      <c r="C33" s="24" t="n">
        <v>107793</v>
      </c>
      <c r="D33" s="24" t="n">
        <v>17834</v>
      </c>
      <c r="E33" s="24" t="n">
        <v>162650.9203833</v>
      </c>
      <c r="F33" s="24" t="n">
        <v>1131167.3795963</v>
      </c>
      <c r="G33" s="24" t="n">
        <v>116706</v>
      </c>
      <c r="H33" s="24" t="n">
        <v>1247872.5625703</v>
      </c>
    </row>
    <row r="34" s="28" customFormat="true" ht="21" hidden="false" customHeight="true" outlineLevel="0" collapsed="false">
      <c r="A34" s="16" t="n">
        <v>2019</v>
      </c>
      <c r="B34" s="17" t="n">
        <v>811920</v>
      </c>
      <c r="C34" s="17" t="n">
        <v>113515</v>
      </c>
      <c r="D34" s="17" t="n">
        <v>16337</v>
      </c>
      <c r="E34" s="27" t="n">
        <v>183635</v>
      </c>
      <c r="F34" s="17" t="n">
        <v>1125407</v>
      </c>
      <c r="G34" s="17" t="n">
        <v>116689</v>
      </c>
      <c r="H34" s="17" t="n">
        <v>1242096</v>
      </c>
    </row>
    <row r="35" s="26" customFormat="true" ht="21" hidden="false" customHeight="true" outlineLevel="0" collapsed="false">
      <c r="A35" s="23" t="s">
        <v>23</v>
      </c>
      <c r="B35" s="24" t="n">
        <v>836331</v>
      </c>
      <c r="C35" s="24" t="n">
        <v>107578</v>
      </c>
      <c r="D35" s="24" t="n">
        <v>17519</v>
      </c>
      <c r="E35" s="24" t="n">
        <v>165208</v>
      </c>
      <c r="F35" s="24" t="n">
        <v>1126636</v>
      </c>
      <c r="G35" s="24" t="n">
        <v>116819</v>
      </c>
      <c r="H35" s="24" t="n">
        <v>1243455</v>
      </c>
    </row>
    <row r="36" s="26" customFormat="true" ht="21" hidden="false" customHeight="true" outlineLevel="0" collapsed="false">
      <c r="A36" s="23" t="s">
        <v>24</v>
      </c>
      <c r="B36" s="24" t="n">
        <v>824617</v>
      </c>
      <c r="C36" s="24" t="n">
        <v>105587</v>
      </c>
      <c r="D36" s="24" t="n">
        <v>17503</v>
      </c>
      <c r="E36" s="24" t="n">
        <v>167998.87126228</v>
      </c>
      <c r="F36" s="24" t="n">
        <v>1115705.87126228</v>
      </c>
      <c r="G36" s="24" t="n">
        <v>116733</v>
      </c>
      <c r="H36" s="24" t="n">
        <v>1232438.89313928</v>
      </c>
    </row>
    <row r="37" s="26" customFormat="true" ht="21" hidden="false" customHeight="true" outlineLevel="0" collapsed="false">
      <c r="A37" s="23" t="s">
        <v>25</v>
      </c>
      <c r="B37" s="24" t="n">
        <v>814732</v>
      </c>
      <c r="C37" s="24" t="n">
        <v>104089</v>
      </c>
      <c r="D37" s="24" t="n">
        <v>17146</v>
      </c>
      <c r="E37" s="24" t="n">
        <v>167188.96818911</v>
      </c>
      <c r="F37" s="24" t="n">
        <v>1103156</v>
      </c>
      <c r="G37" s="24" t="n">
        <v>116713</v>
      </c>
      <c r="H37" s="24" t="n">
        <v>1219869</v>
      </c>
    </row>
    <row r="38" s="26" customFormat="true" ht="21" hidden="false" customHeight="true" outlineLevel="0" collapsed="false">
      <c r="A38" s="23" t="s">
        <v>26</v>
      </c>
      <c r="B38" s="24" t="n">
        <v>809420</v>
      </c>
      <c r="C38" s="24" t="n">
        <v>106578</v>
      </c>
      <c r="D38" s="24" t="n">
        <v>16669</v>
      </c>
      <c r="E38" s="24" t="n">
        <v>171040.98360858</v>
      </c>
      <c r="F38" s="24" t="n">
        <v>1103708</v>
      </c>
      <c r="G38" s="24" t="n">
        <v>116743</v>
      </c>
      <c r="H38" s="24" t="n">
        <v>1220451</v>
      </c>
    </row>
    <row r="39" s="26" customFormat="true" ht="21" hidden="false" customHeight="true" outlineLevel="0" collapsed="false">
      <c r="A39" s="23" t="s">
        <v>15</v>
      </c>
      <c r="B39" s="24" t="n">
        <v>803310</v>
      </c>
      <c r="C39" s="24" t="n">
        <v>107282</v>
      </c>
      <c r="D39" s="24" t="n">
        <v>16583</v>
      </c>
      <c r="E39" s="29" t="n">
        <v>175998.19601726</v>
      </c>
      <c r="F39" s="24" t="n">
        <v>1103173</v>
      </c>
      <c r="G39" s="24" t="n">
        <v>116729</v>
      </c>
      <c r="H39" s="24" t="n">
        <v>1219902</v>
      </c>
    </row>
    <row r="40" s="26" customFormat="true" ht="21" hidden="false" customHeight="true" outlineLevel="0" collapsed="false">
      <c r="A40" s="23" t="s">
        <v>16</v>
      </c>
      <c r="B40" s="24" t="n">
        <v>807352</v>
      </c>
      <c r="C40" s="24" t="n">
        <v>109661</v>
      </c>
      <c r="D40" s="24" t="n">
        <v>16641</v>
      </c>
      <c r="E40" s="29" t="n">
        <v>174406.50421885</v>
      </c>
      <c r="F40" s="24" t="n">
        <v>1108061</v>
      </c>
      <c r="G40" s="24" t="n">
        <v>116722</v>
      </c>
      <c r="H40" s="24" t="n">
        <v>1224783</v>
      </c>
    </row>
    <row r="41" s="26" customFormat="true" ht="21" hidden="false" customHeight="true" outlineLevel="0" collapsed="false">
      <c r="A41" s="23" t="s">
        <v>17</v>
      </c>
      <c r="B41" s="24" t="n">
        <v>807844</v>
      </c>
      <c r="C41" s="24" t="n">
        <v>112163</v>
      </c>
      <c r="D41" s="24" t="n">
        <v>16697</v>
      </c>
      <c r="E41" s="29" t="n">
        <v>177224.55309385</v>
      </c>
      <c r="F41" s="24" t="n">
        <v>1113929</v>
      </c>
      <c r="G41" s="24" t="n">
        <v>116696</v>
      </c>
      <c r="H41" s="24" t="n">
        <v>1230625</v>
      </c>
    </row>
    <row r="42" s="26" customFormat="true" ht="21" hidden="false" customHeight="true" outlineLevel="0" collapsed="false">
      <c r="A42" s="30" t="s">
        <v>18</v>
      </c>
      <c r="B42" s="31" t="n">
        <v>811920</v>
      </c>
      <c r="C42" s="31" t="n">
        <v>113515</v>
      </c>
      <c r="D42" s="31" t="n">
        <v>16337</v>
      </c>
      <c r="E42" s="32" t="n">
        <v>183635</v>
      </c>
      <c r="F42" s="31" t="n">
        <v>1125407</v>
      </c>
      <c r="G42" s="31" t="n">
        <v>116689</v>
      </c>
      <c r="H42" s="31" t="n">
        <v>1242096</v>
      </c>
    </row>
    <row r="43" s="26" customFormat="true" ht="15" hidden="false" customHeight="true" outlineLevel="0" collapsed="false">
      <c r="A43" s="33" t="s">
        <v>27</v>
      </c>
      <c r="B43" s="34"/>
      <c r="C43" s="34"/>
      <c r="D43" s="34"/>
      <c r="E43" s="34"/>
      <c r="F43" s="34"/>
      <c r="G43" s="34"/>
      <c r="H43" s="34"/>
      <c r="I43" s="34"/>
    </row>
    <row r="44" s="26" customFormat="true" ht="15" hidden="false" customHeight="true" outlineLevel="0" collapsed="false">
      <c r="A44" s="35" t="s">
        <v>28</v>
      </c>
      <c r="B44" s="34"/>
      <c r="C44" s="34"/>
      <c r="D44" s="34"/>
      <c r="E44" s="34"/>
      <c r="F44" s="34"/>
      <c r="G44" s="34"/>
      <c r="H44" s="34"/>
      <c r="I44" s="36"/>
    </row>
    <row r="45" s="26" customFormat="true" ht="15" hidden="false" customHeight="true" outlineLevel="0" collapsed="false">
      <c r="A45" s="35" t="s">
        <v>29</v>
      </c>
      <c r="B45" s="34"/>
      <c r="C45" s="34"/>
      <c r="D45" s="34"/>
      <c r="E45" s="34"/>
      <c r="F45" s="34"/>
      <c r="G45" s="34"/>
      <c r="H45" s="34"/>
      <c r="I45" s="37"/>
    </row>
    <row r="46" customFormat="false" ht="12.9" hidden="false" customHeight="true" outlineLevel="0" collapsed="false">
      <c r="A46" s="38" t="s">
        <v>30</v>
      </c>
      <c r="B46" s="37"/>
      <c r="C46" s="37"/>
      <c r="D46" s="37"/>
      <c r="E46" s="37"/>
      <c r="F46" s="37"/>
      <c r="G46" s="37"/>
      <c r="H46" s="37"/>
      <c r="I46" s="39"/>
    </row>
    <row r="47" customFormat="false" ht="13.5" hidden="false" customHeight="true" outlineLevel="0" collapsed="false">
      <c r="A47" s="40" t="s">
        <v>31</v>
      </c>
      <c r="B47" s="40"/>
      <c r="C47" s="40"/>
      <c r="D47" s="40"/>
      <c r="E47" s="40"/>
      <c r="F47" s="40"/>
      <c r="G47" s="40"/>
      <c r="H47" s="40"/>
      <c r="I47" s="40"/>
    </row>
    <row r="48" customFormat="false" ht="13.5" hidden="false" customHeight="true" outlineLevel="0" collapsed="false">
      <c r="A48" s="41" t="s">
        <v>32</v>
      </c>
      <c r="B48" s="41"/>
      <c r="C48" s="41"/>
      <c r="D48" s="41"/>
      <c r="E48" s="41"/>
      <c r="F48" s="41"/>
      <c r="G48" s="41"/>
      <c r="H48" s="41"/>
      <c r="I48" s="41"/>
    </row>
    <row r="49" customFormat="false" ht="13.5" hidden="false" customHeight="true" outlineLevel="0" collapsed="false">
      <c r="A49" s="42" t="s">
        <v>33</v>
      </c>
      <c r="B49" s="42"/>
      <c r="C49" s="42"/>
      <c r="D49" s="42"/>
      <c r="E49" s="42"/>
      <c r="F49" s="42"/>
      <c r="G49" s="42"/>
      <c r="H49" s="42"/>
      <c r="I49" s="43"/>
    </row>
    <row r="50" customFormat="false" ht="13.5" hidden="false" customHeight="true" outlineLevel="0" collapsed="false">
      <c r="B50" s="44"/>
      <c r="C50" s="44"/>
      <c r="D50" s="44"/>
      <c r="E50" s="44"/>
      <c r="F50" s="44"/>
      <c r="G50" s="44"/>
      <c r="H50" s="44"/>
      <c r="I50" s="45"/>
    </row>
    <row r="51" customFormat="false" ht="14.25" hidden="false" customHeight="true" outlineLevel="0" collapsed="false">
      <c r="B51" s="46"/>
      <c r="C51" s="46"/>
      <c r="D51" s="46"/>
      <c r="E51" s="46"/>
      <c r="F51" s="46"/>
      <c r="G51" s="46"/>
      <c r="H51" s="46"/>
    </row>
    <row r="52" customFormat="false" ht="15" hidden="false" customHeight="true" outlineLevel="0" collapsed="false">
      <c r="B52" s="47"/>
      <c r="C52" s="47"/>
      <c r="D52" s="47"/>
      <c r="E52" s="47"/>
      <c r="F52" s="47"/>
      <c r="G52" s="47"/>
      <c r="H52" s="47"/>
    </row>
    <row r="53" customFormat="false" ht="15.6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5.6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5.6" hidden="false" customHeight="false" outlineLevel="0" collapsed="false">
      <c r="A55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7:I47"/>
    <mergeCell ref="A48:I48"/>
    <mergeCell ref="A49:H49"/>
    <mergeCell ref="A53:H53"/>
    <mergeCell ref="A54:H54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51" t="n">
        <f aca="false">SUM(D12:G12)</f>
        <v>1096763</v>
      </c>
      <c r="I12" s="24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51" t="n">
        <f aca="false">SUM(D13:G13)</f>
        <v>1092053</v>
      </c>
      <c r="I13" s="24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51" t="n">
        <f aca="false">SUM(D14:G14)</f>
        <v>1091115</v>
      </c>
      <c r="I14" s="24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51" t="n">
        <f aca="false">SUM(D15:G15)</f>
        <v>1091108</v>
      </c>
      <c r="I15" s="24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51" t="n">
        <f aca="false">SUM(D16:G16)</f>
        <v>1094664</v>
      </c>
      <c r="I16" s="24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51" t="n">
        <f aca="false">SUM(D17:G17)</f>
        <v>1098608</v>
      </c>
      <c r="I17" s="24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51" t="n">
        <f aca="false">SUM(D18:G18)</f>
        <v>1107012</v>
      </c>
      <c r="I18" s="24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51" t="n">
        <f aca="false">SUM(D19:G19)</f>
        <v>1114872</v>
      </c>
      <c r="I19" s="24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51" t="n">
        <f aca="false">SUM(D21:G21)</f>
        <v>1124843</v>
      </c>
      <c r="I21" s="24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51" t="n">
        <f aca="false">SUM(D22:G22)</f>
        <v>1127140</v>
      </c>
      <c r="I22" s="24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51" t="n">
        <f aca="false">SUM(D23:G23)</f>
        <v>1134652</v>
      </c>
      <c r="I23" s="24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51" t="n">
        <f aca="false">SUM(D24:G24)</f>
        <v>1137849</v>
      </c>
      <c r="I24" s="24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51" t="n">
        <f aca="false">SUM(D25:G25)</f>
        <v>1132985</v>
      </c>
      <c r="I25" s="24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51" t="n">
        <f aca="false">SUM(D26:G26)</f>
        <v>1125650</v>
      </c>
      <c r="I26" s="24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51" t="n">
        <f aca="false">SUM(D27:G27)</f>
        <v>1118697</v>
      </c>
      <c r="I27" s="24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51" t="n">
        <f aca="false">SUM(D28:G28)</f>
        <v>1120967</v>
      </c>
      <c r="I28" s="24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51" t="n">
        <f aca="false">SUM(D29:G29)</f>
        <v>1124611</v>
      </c>
      <c r="I29" s="24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51" t="n">
        <f aca="false">SUM(D30:G30)</f>
        <v>1128670</v>
      </c>
      <c r="I30" s="24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51" t="n">
        <f aca="false">SUM(D31:G31)</f>
        <v>1130867.29433262</v>
      </c>
      <c r="I31" s="24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2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32" t="n">
        <v>162650.9203833</v>
      </c>
      <c r="H32" s="51" t="n">
        <f aca="false">SUM(D32:G32)</f>
        <v>1131167.1374783</v>
      </c>
      <c r="I32" s="31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09-02T05:43:41Z</cp:lastPrinted>
  <dcterms:modified xsi:type="dcterms:W3CDTF">2019-09-06T00:53:58Z</dcterms:modified>
  <cp:revision>0</cp:revision>
  <dc:subject>集中保管有價證券業務概況表</dc:subject>
  <dc:title>集中保管有價證券業務概況表</dc:title>
</cp:coreProperties>
</file>