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56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56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2.43"/>
    <col collapsed="false" customWidth="true" hidden="false" outlineLevel="0" max="15" min="14" style="1" width="9.77"/>
    <col collapsed="false" customWidth="true" hidden="false" outlineLevel="0" max="16" min="16" style="1" width="12.43"/>
    <col collapsed="false" customWidth="true" hidden="false" outlineLevel="0" max="17" min="17" style="1" width="11.99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565842</v>
      </c>
      <c r="C20" s="42" t="n">
        <v>560261</v>
      </c>
      <c r="D20" s="42" t="n">
        <v>4017</v>
      </c>
      <c r="E20" s="42" t="n">
        <v>4063</v>
      </c>
      <c r="F20" s="42" t="n">
        <v>22035</v>
      </c>
      <c r="G20" s="42" t="n">
        <v>22349</v>
      </c>
      <c r="H20" s="42" t="n">
        <v>56061</v>
      </c>
      <c r="I20" s="42" t="n">
        <v>56401</v>
      </c>
      <c r="J20" s="43"/>
      <c r="K20" s="41" t="s">
        <v>19</v>
      </c>
      <c r="L20" s="42" t="n">
        <v>1068662</v>
      </c>
      <c r="M20" s="42" t="n">
        <v>1078428</v>
      </c>
      <c r="N20" s="42" t="n">
        <v>13602</v>
      </c>
      <c r="O20" s="42" t="n">
        <v>13282</v>
      </c>
      <c r="P20" s="42" t="n">
        <v>1730219</v>
      </c>
      <c r="Q20" s="42" t="n">
        <v>1734784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503435</v>
      </c>
      <c r="C21" s="42" t="n">
        <v>494955</v>
      </c>
      <c r="D21" s="42" t="n">
        <v>4341</v>
      </c>
      <c r="E21" s="42" t="n">
        <v>4417</v>
      </c>
      <c r="F21" s="42" t="n">
        <v>23152</v>
      </c>
      <c r="G21" s="42" t="n">
        <v>23967</v>
      </c>
      <c r="H21" s="42" t="n">
        <v>63330</v>
      </c>
      <c r="I21" s="42" t="n">
        <v>62854</v>
      </c>
      <c r="J21" s="43"/>
      <c r="K21" s="41" t="s">
        <v>20</v>
      </c>
      <c r="L21" s="42" t="n">
        <v>978434</v>
      </c>
      <c r="M21" s="42" t="n">
        <v>990649</v>
      </c>
      <c r="N21" s="42" t="n">
        <v>18747</v>
      </c>
      <c r="O21" s="42" t="n">
        <v>18239</v>
      </c>
      <c r="P21" s="42" t="n">
        <v>1591439</v>
      </c>
      <c r="Q21" s="42" t="n">
        <v>1595081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709230</v>
      </c>
      <c r="C22" s="42" t="n">
        <v>717567</v>
      </c>
      <c r="D22" s="42" t="n">
        <v>4285</v>
      </c>
      <c r="E22" s="42" t="n">
        <v>4288</v>
      </c>
      <c r="F22" s="42" t="n">
        <v>49931</v>
      </c>
      <c r="G22" s="42" t="n">
        <v>48545</v>
      </c>
      <c r="H22" s="42" t="n">
        <v>66859</v>
      </c>
      <c r="I22" s="42" t="n">
        <v>65776</v>
      </c>
      <c r="J22" s="43"/>
      <c r="K22" s="41" t="s">
        <v>21</v>
      </c>
      <c r="L22" s="42" t="n">
        <v>1198526</v>
      </c>
      <c r="M22" s="42" t="n">
        <v>1169314</v>
      </c>
      <c r="N22" s="42" t="n">
        <v>22246</v>
      </c>
      <c r="O22" s="42" t="n">
        <v>22005</v>
      </c>
      <c r="P22" s="42" t="n">
        <v>2051077</v>
      </c>
      <c r="Q22" s="42" t="n">
        <v>2027495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623243</v>
      </c>
      <c r="C23" s="42" t="n">
        <v>617773</v>
      </c>
      <c r="D23" s="42" t="n">
        <v>3866</v>
      </c>
      <c r="E23" s="42" t="n">
        <v>3758</v>
      </c>
      <c r="F23" s="42" t="n">
        <v>35554</v>
      </c>
      <c r="G23" s="42" t="n">
        <v>36165</v>
      </c>
      <c r="H23" s="42" t="n">
        <v>69972</v>
      </c>
      <c r="I23" s="42" t="n">
        <v>68535</v>
      </c>
      <c r="J23" s="43"/>
      <c r="K23" s="41" t="s">
        <v>22</v>
      </c>
      <c r="L23" s="42" t="n">
        <v>1122652</v>
      </c>
      <c r="M23" s="42" t="n">
        <v>1079769</v>
      </c>
      <c r="N23" s="42" t="n">
        <v>16449</v>
      </c>
      <c r="O23" s="42" t="n">
        <v>16477</v>
      </c>
      <c r="P23" s="42" t="n">
        <v>1871736</v>
      </c>
      <c r="Q23" s="42" t="n">
        <v>1822477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712228</v>
      </c>
      <c r="C24" s="42" t="n">
        <v>711370</v>
      </c>
      <c r="D24" s="42" t="n">
        <v>3335</v>
      </c>
      <c r="E24" s="42" t="n">
        <v>3153</v>
      </c>
      <c r="F24" s="42" t="n">
        <v>43426</v>
      </c>
      <c r="G24" s="42" t="n">
        <v>43362</v>
      </c>
      <c r="H24" s="42" t="n">
        <v>44784</v>
      </c>
      <c r="I24" s="42" t="n">
        <v>44557</v>
      </c>
      <c r="J24" s="43"/>
      <c r="K24" s="41" t="s">
        <v>23</v>
      </c>
      <c r="L24" s="42" t="n">
        <v>985174</v>
      </c>
      <c r="M24" s="42" t="n">
        <v>1001133</v>
      </c>
      <c r="N24" s="42" t="n">
        <v>16247</v>
      </c>
      <c r="O24" s="42" t="n">
        <v>15764</v>
      </c>
      <c r="P24" s="42" t="n">
        <v>1805194</v>
      </c>
      <c r="Q24" s="42" t="n">
        <v>1819339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28" t="n">
        <v>2019</v>
      </c>
      <c r="B25" s="20" t="n">
        <f aca="false">SUM(B26:B48)</f>
        <v>4621649</v>
      </c>
      <c r="C25" s="20" t="n">
        <f aca="false">SUM(C26:C48)</f>
        <v>4562151</v>
      </c>
      <c r="D25" s="20" t="n">
        <f aca="false">SUM(D26:D48)</f>
        <v>22030</v>
      </c>
      <c r="E25" s="20" t="n">
        <f aca="false">SUM(E26:E48)</f>
        <v>22301</v>
      </c>
      <c r="F25" s="20" t="n">
        <f aca="false">SUM(F26:F48)</f>
        <v>210978</v>
      </c>
      <c r="G25" s="20" t="n">
        <f aca="false">SUM(G26:G48)</f>
        <v>211558</v>
      </c>
      <c r="H25" s="20" t="n">
        <f aca="false">SUM(H26:H48)</f>
        <v>330894</v>
      </c>
      <c r="I25" s="20" t="n">
        <f aca="false">SUM(I26:I48)</f>
        <v>333510</v>
      </c>
      <c r="J25" s="21"/>
      <c r="K25" s="19" t="n">
        <v>2019</v>
      </c>
      <c r="L25" s="20" t="n">
        <f aca="false">SUM(L26:L48)</f>
        <v>6216732</v>
      </c>
      <c r="M25" s="20" t="n">
        <f aca="false">SUM(M26:M48)</f>
        <v>6452192</v>
      </c>
      <c r="N25" s="20" t="n">
        <f aca="false">SUM(N26:N48)</f>
        <v>138867</v>
      </c>
      <c r="O25" s="20" t="n">
        <f aca="false">SUM(O26:O48)</f>
        <v>136195</v>
      </c>
      <c r="P25" s="20" t="n">
        <f aca="false">SUM(P26:P48)</f>
        <v>11541150</v>
      </c>
      <c r="Q25" s="20" t="n">
        <f aca="false">SUM(Q26:Q48)</f>
        <v>11717907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17</v>
      </c>
      <c r="B26" s="42" t="n">
        <v>653422</v>
      </c>
      <c r="C26" s="42" t="n">
        <v>639653</v>
      </c>
      <c r="D26" s="42" t="n">
        <v>3264</v>
      </c>
      <c r="E26" s="42" t="n">
        <v>3594</v>
      </c>
      <c r="F26" s="42" t="n">
        <v>27985</v>
      </c>
      <c r="G26" s="42" t="n">
        <v>28763</v>
      </c>
      <c r="H26" s="42" t="n">
        <v>50380</v>
      </c>
      <c r="I26" s="42" t="n">
        <v>50347</v>
      </c>
      <c r="J26" s="43"/>
      <c r="K26" s="41" t="s">
        <v>17</v>
      </c>
      <c r="L26" s="42" t="n">
        <v>972987</v>
      </c>
      <c r="M26" s="42" t="n">
        <v>1031931</v>
      </c>
      <c r="N26" s="42" t="n">
        <v>19906</v>
      </c>
      <c r="O26" s="42" t="n">
        <v>18890</v>
      </c>
      <c r="P26" s="42" t="n">
        <v>1727944</v>
      </c>
      <c r="Q26" s="42" t="n">
        <v>1773178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18</v>
      </c>
      <c r="B27" s="42" t="n">
        <v>552463</v>
      </c>
      <c r="C27" s="42" t="n">
        <v>528634</v>
      </c>
      <c r="D27" s="42" t="n">
        <v>2671</v>
      </c>
      <c r="E27" s="42" t="n">
        <v>2737</v>
      </c>
      <c r="F27" s="42" t="n">
        <v>33175</v>
      </c>
      <c r="G27" s="42" t="n">
        <v>33361</v>
      </c>
      <c r="H27" s="42" t="n">
        <v>34838</v>
      </c>
      <c r="I27" s="42" t="n">
        <v>34826</v>
      </c>
      <c r="J27" s="43"/>
      <c r="K27" s="41" t="s">
        <v>18</v>
      </c>
      <c r="L27" s="42" t="n">
        <v>866532</v>
      </c>
      <c r="M27" s="42" t="n">
        <v>921353</v>
      </c>
      <c r="N27" s="42" t="n">
        <v>16121</v>
      </c>
      <c r="O27" s="42" t="n">
        <v>15448</v>
      </c>
      <c r="P27" s="42" t="n">
        <v>1505800</v>
      </c>
      <c r="Q27" s="42" t="n">
        <v>1536359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669245</v>
      </c>
      <c r="C28" s="42" t="n">
        <v>655705</v>
      </c>
      <c r="D28" s="42" t="n">
        <v>3044</v>
      </c>
      <c r="E28" s="42" t="n">
        <v>3008</v>
      </c>
      <c r="F28" s="42" t="n">
        <v>36740</v>
      </c>
      <c r="G28" s="42" t="n">
        <v>36722</v>
      </c>
      <c r="H28" s="42" t="n">
        <v>48497</v>
      </c>
      <c r="I28" s="42" t="n">
        <v>47905</v>
      </c>
      <c r="J28" s="43"/>
      <c r="K28" s="41" t="s">
        <v>24</v>
      </c>
      <c r="L28" s="42" t="n">
        <v>987832</v>
      </c>
      <c r="M28" s="42" t="n">
        <v>1017525</v>
      </c>
      <c r="N28" s="42" t="n">
        <v>24298</v>
      </c>
      <c r="O28" s="42" t="n">
        <v>24132</v>
      </c>
      <c r="P28" s="42" t="n">
        <v>1769656</v>
      </c>
      <c r="Q28" s="42" t="n">
        <v>1784997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561832</v>
      </c>
      <c r="C29" s="42" t="n">
        <v>557313</v>
      </c>
      <c r="D29" s="42" t="n">
        <v>2946</v>
      </c>
      <c r="E29" s="42" t="n">
        <v>2779</v>
      </c>
      <c r="F29" s="42" t="n">
        <v>25679</v>
      </c>
      <c r="G29" s="42" t="n">
        <v>25659</v>
      </c>
      <c r="H29" s="42" t="n">
        <v>42710</v>
      </c>
      <c r="I29" s="42" t="n">
        <v>44390</v>
      </c>
      <c r="J29" s="43"/>
      <c r="K29" s="41" t="s">
        <v>25</v>
      </c>
      <c r="L29" s="42" t="n">
        <v>936016</v>
      </c>
      <c r="M29" s="42" t="n">
        <v>1011659</v>
      </c>
      <c r="N29" s="42" t="n">
        <v>19206</v>
      </c>
      <c r="O29" s="42" t="n">
        <v>18412</v>
      </c>
      <c r="P29" s="42" t="n">
        <v>1588389</v>
      </c>
      <c r="Q29" s="42" t="n">
        <v>1660212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786985</v>
      </c>
      <c r="C30" s="42" t="n">
        <v>789508</v>
      </c>
      <c r="D30" s="42" t="n">
        <v>3556</v>
      </c>
      <c r="E30" s="42" t="n">
        <v>3511</v>
      </c>
      <c r="F30" s="42" t="n">
        <v>33919</v>
      </c>
      <c r="G30" s="42" t="n">
        <v>32980</v>
      </c>
      <c r="H30" s="42" t="n">
        <v>52901</v>
      </c>
      <c r="I30" s="42" t="n">
        <v>53561</v>
      </c>
      <c r="J30" s="43"/>
      <c r="K30" s="41" t="s">
        <v>26</v>
      </c>
      <c r="L30" s="42" t="n">
        <v>970996</v>
      </c>
      <c r="M30" s="42" t="n">
        <v>984837</v>
      </c>
      <c r="N30" s="42" t="n">
        <v>22863</v>
      </c>
      <c r="O30" s="42" t="n">
        <v>23215</v>
      </c>
      <c r="P30" s="42" t="n">
        <v>1871220</v>
      </c>
      <c r="Q30" s="42" t="n">
        <v>1887612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709353</v>
      </c>
      <c r="C31" s="42" t="n">
        <v>709237</v>
      </c>
      <c r="D31" s="42" t="n">
        <v>3197</v>
      </c>
      <c r="E31" s="42" t="n">
        <v>3176</v>
      </c>
      <c r="F31" s="42" t="n">
        <v>30251</v>
      </c>
      <c r="G31" s="42" t="n">
        <v>30621</v>
      </c>
      <c r="H31" s="42" t="n">
        <v>51206</v>
      </c>
      <c r="I31" s="42" t="n">
        <v>52233</v>
      </c>
      <c r="J31" s="43"/>
      <c r="K31" s="41" t="s">
        <v>27</v>
      </c>
      <c r="L31" s="42" t="n">
        <v>736146</v>
      </c>
      <c r="M31" s="42" t="n">
        <v>737064</v>
      </c>
      <c r="N31" s="42" t="n">
        <v>18112</v>
      </c>
      <c r="O31" s="42" t="n">
        <v>18097</v>
      </c>
      <c r="P31" s="42" t="n">
        <v>1548265</v>
      </c>
      <c r="Q31" s="42" t="n">
        <v>1550428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688349</v>
      </c>
      <c r="C32" s="42" t="n">
        <v>682101</v>
      </c>
      <c r="D32" s="42" t="n">
        <v>3352</v>
      </c>
      <c r="E32" s="42" t="n">
        <v>3496</v>
      </c>
      <c r="F32" s="42" t="n">
        <v>23229</v>
      </c>
      <c r="G32" s="42" t="n">
        <v>23452</v>
      </c>
      <c r="H32" s="42" t="n">
        <v>50362</v>
      </c>
      <c r="I32" s="42" t="n">
        <v>50248</v>
      </c>
      <c r="J32" s="43"/>
      <c r="K32" s="41" t="s">
        <v>28</v>
      </c>
      <c r="L32" s="42" t="n">
        <v>746223</v>
      </c>
      <c r="M32" s="42" t="n">
        <v>747823</v>
      </c>
      <c r="N32" s="42" t="n">
        <v>18361</v>
      </c>
      <c r="O32" s="42" t="n">
        <v>18001</v>
      </c>
      <c r="P32" s="42" t="n">
        <v>1529876</v>
      </c>
      <c r="Q32" s="42" t="n">
        <v>1525121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19-09-05T06:38:10Z</dcterms:modified>
  <cp:revision>0</cp:revision>
  <dc:subject>國人從事國外期貨交易統計表</dc:subject>
  <dc:title>國人從事國外期貨交易統計表</dc:title>
</cp:coreProperties>
</file>