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4"/>
        <rFont val="Noto Sans"/>
        <family val="2"/>
      </rPr>
      <t xml:space="preserve"> </t>
    </r>
    <r>
      <rPr>
        <sz val="9"/>
        <rFont val="細明體"/>
        <family val="3"/>
        <charset val="136"/>
      </rPr>
      <t xml:space="preserve">1.</t>
    </r>
    <r>
      <rPr>
        <sz val="9"/>
        <rFont val="Noto Sans"/>
        <family val="2"/>
      </rPr>
      <t xml:space="preserve">上表包括第一上市之外國企業。 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of overseas issuers are included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463.48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       </t>
    </r>
  </si>
  <si>
    <t xml:space="preserve">            4. Funds rasied through the TWSE seasoned issue market for the past years: (as of the last day of the offering)         </t>
  </si>
  <si>
    <r>
      <rPr>
        <sz val="9"/>
        <rFont val="新細明體"/>
        <family val="1"/>
        <charset val="136"/>
      </rPr>
      <t xml:space="preserve">           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4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46.91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96.32</t>
    </r>
    <r>
      <rPr>
        <sz val="9"/>
        <rFont val="Noto Sans"/>
        <family val="2"/>
      </rPr>
      <t xml:space="preserve">億元、</t>
    </r>
  </si>
  <si>
    <t xml:space="preserve">               2009: NT$ 146.35 billion, 2010: NT$ 130.40 billion, 2011: NT$ 169.07 billion, 2012: NT$ 95.97 billion,</t>
  </si>
  <si>
    <r>
      <rPr>
        <sz val="9"/>
        <rFont val="新細明體"/>
        <family val="1"/>
        <charset val="136"/>
      </rPr>
      <t xml:space="preserve">           106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,007.08 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906.48</t>
    </r>
    <r>
      <rPr>
        <sz val="9"/>
        <rFont val="Noto Sans"/>
        <family val="2"/>
      </rPr>
      <t xml:space="preserve">億元。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08</t>
    </r>
    <r>
      <rPr>
        <sz val="9"/>
        <rFont val="Noto Sans"/>
        <family val="2"/>
      </rPr>
      <t xml:space="preserve">月：</t>
    </r>
    <r>
      <rPr>
        <sz val="9"/>
        <rFont val="新細明體"/>
        <family val="1"/>
        <charset val="136"/>
      </rPr>
      <t xml:space="preserve">10.48</t>
    </r>
    <r>
      <rPr>
        <sz val="9"/>
        <rFont val="Noto Sans"/>
        <family val="2"/>
      </rPr>
      <t xml:space="preserve">億元，累計至</t>
    </r>
    <r>
      <rPr>
        <sz val="9"/>
        <rFont val="新細明體"/>
        <family val="1"/>
        <charset val="136"/>
      </rPr>
      <t xml:space="preserve">08</t>
    </r>
    <r>
      <rPr>
        <sz val="9"/>
        <rFont val="Noto Sans"/>
        <family val="2"/>
      </rPr>
      <t xml:space="preserve">月：</t>
    </r>
    <r>
      <rPr>
        <sz val="9"/>
        <rFont val="新細明體"/>
        <family val="1"/>
        <charset val="136"/>
      </rPr>
      <t xml:space="preserve">700.37</t>
    </r>
    <r>
      <rPr>
        <sz val="9"/>
        <rFont val="Noto Sans"/>
        <family val="2"/>
      </rPr>
      <t xml:space="preserve">億元。</t>
    </r>
  </si>
  <si>
    <t xml:space="preserve">               2013: NT$ 168.94 billion, 2014: NT$ 105.62 billion, 2015: NT$ 134.69 billion, 2016: NT$ 109.63 billion,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96.67</t>
    </r>
    <r>
      <rPr>
        <sz val="9"/>
        <rFont val="Noto Sans"/>
        <family val="2"/>
      </rPr>
      <t xml:space="preserve">億元。</t>
    </r>
  </si>
  <si>
    <t xml:space="preserve">               2017: NT$ 200.71 billion, 2018: NT$ 190.65 billion. Aug. 2019:NT$1.05 billion. Accumulated to Aug. 2019:NT$70.04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19: 4 companies; par value NT$ 9.67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8)2009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,##0.0_);[RED]\(#,##0.0\)"/>
    <numFmt numFmtId="167" formatCode="#,##0.00_ "/>
    <numFmt numFmtId="168" formatCode="#,##0.0"/>
    <numFmt numFmtId="169" formatCode="_-* #,##0_-;\-* #,##0_-;_-* \-_-;_-@_-"/>
    <numFmt numFmtId="170" formatCode="_-* #,##0.00_-;\-* #,##0.00_-;_-* \-??_-;_-@_-"/>
    <numFmt numFmtId="171" formatCode="#,##0_ "/>
    <numFmt numFmtId="172" formatCode="#,##0_);[RED]\(#,##0\)"/>
    <numFmt numFmtId="173" formatCode="#,##0.000_);[RED]\(#,##0.000\)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4"/>
      <name val="Noto Sans"/>
      <family val="2"/>
    </font>
    <font>
      <sz val="9"/>
      <name val="細明體"/>
      <family val="3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新細明體"/>
      <family val="1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E28" activeCellId="0" sqref="E28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7.1"/>
    <col collapsed="false" customWidth="true" hidden="false" outlineLevel="0" max="3" min="3" style="2" width="9.77"/>
    <col collapsed="false" customWidth="true" hidden="false" outlineLevel="0" max="4" min="4" style="1" width="6.88"/>
    <col collapsed="false" customWidth="true" hidden="false" outlineLevel="0" max="5" min="5" style="3" width="8.1"/>
    <col collapsed="false" customWidth="true" hidden="false" outlineLevel="0" max="6" min="6" style="1" width="7.1"/>
    <col collapsed="false" customWidth="true" hidden="false" outlineLevel="0" max="7" min="7" style="3" width="8.32"/>
    <col collapsed="false" customWidth="true" hidden="false" outlineLevel="0" max="8" min="8" style="1" width="7.66"/>
    <col collapsed="false" customWidth="true" hidden="false" outlineLevel="0" max="9" min="9" style="3" width="12.21"/>
    <col collapsed="false" customWidth="true" hidden="false" outlineLevel="0" max="10" min="10" style="1" width="1.1"/>
    <col collapsed="false" customWidth="true" hidden="false" outlineLevel="0" max="11" min="11" style="1" width="5.76"/>
    <col collapsed="false" customWidth="true" hidden="false" outlineLevel="0" max="12" min="12" style="3" width="8.1"/>
    <col collapsed="false" customWidth="true" hidden="false" outlineLevel="0" max="13" min="13" style="1" width="5.66"/>
    <col collapsed="false" customWidth="true" hidden="false" outlineLevel="0" max="14" min="14" style="3" width="8.55"/>
    <col collapsed="false" customWidth="true" hidden="false" outlineLevel="0" max="15" min="15" style="1" width="6.32"/>
    <col collapsed="false" customWidth="true" hidden="false" outlineLevel="0" max="16" min="16" style="4" width="8.76"/>
    <col collapsed="false" customWidth="true" hidden="false" outlineLevel="0" max="17" min="17" style="1" width="6.77"/>
    <col collapsed="false" customWidth="true" hidden="false" outlineLevel="0" max="18" min="18" style="3" width="9.32"/>
    <col collapsed="false" customWidth="true" hidden="false" outlineLevel="0" max="19" min="19" style="3" width="15.1"/>
    <col collapsed="false" customWidth="false" hidden="false" outlineLevel="0" max="257" min="20" style="1" width="8.99"/>
  </cols>
  <sheetData>
    <row r="1" s="8" customFormat="true" ht="18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09</v>
      </c>
      <c r="B9" s="62" t="n">
        <v>26</v>
      </c>
      <c r="C9" s="63" t="n">
        <v>28.55</v>
      </c>
      <c r="D9" s="62" t="n">
        <v>42</v>
      </c>
      <c r="E9" s="63" t="n">
        <v>106.84</v>
      </c>
      <c r="F9" s="62" t="n">
        <v>216</v>
      </c>
      <c r="G9" s="63" t="n">
        <v>82.84</v>
      </c>
      <c r="H9" s="62" t="n">
        <v>33</v>
      </c>
      <c r="I9" s="63" t="n">
        <v>16.06</v>
      </c>
      <c r="J9" s="64"/>
      <c r="K9" s="65" t="n">
        <v>7</v>
      </c>
      <c r="L9" s="63" t="n">
        <v>10.15</v>
      </c>
      <c r="M9" s="65" t="n">
        <v>338</v>
      </c>
      <c r="N9" s="63" t="n">
        <v>67.58</v>
      </c>
      <c r="O9" s="62" t="n">
        <v>230</v>
      </c>
      <c r="P9" s="66" t="n">
        <v>155.94</v>
      </c>
      <c r="Q9" s="62" t="n">
        <v>3</v>
      </c>
      <c r="R9" s="63" t="n">
        <v>22.28</v>
      </c>
      <c r="S9" s="63" t="n">
        <v>133.8</v>
      </c>
      <c r="T9" s="67"/>
    </row>
    <row r="10" s="68" customFormat="true" ht="15.6" hidden="false" customHeight="true" outlineLevel="0" collapsed="false">
      <c r="A10" s="61" t="n">
        <v>2010</v>
      </c>
      <c r="B10" s="62" t="n">
        <v>29</v>
      </c>
      <c r="C10" s="63" t="n">
        <v>74.85</v>
      </c>
      <c r="D10" s="62" t="n">
        <v>46</v>
      </c>
      <c r="E10" s="63" t="n">
        <v>45.39</v>
      </c>
      <c r="F10" s="62" t="n">
        <v>181</v>
      </c>
      <c r="G10" s="63" t="n">
        <v>100.25</v>
      </c>
      <c r="H10" s="62" t="n">
        <v>39</v>
      </c>
      <c r="I10" s="63" t="n">
        <v>9.2</v>
      </c>
      <c r="J10" s="64"/>
      <c r="K10" s="65" t="n">
        <v>11</v>
      </c>
      <c r="L10" s="63" t="n">
        <v>49.6</v>
      </c>
      <c r="M10" s="65" t="n">
        <v>614</v>
      </c>
      <c r="N10" s="63" t="n">
        <v>112.28</v>
      </c>
      <c r="O10" s="62" t="n">
        <v>75</v>
      </c>
      <c r="P10" s="66" t="n">
        <v>218.02</v>
      </c>
      <c r="Q10" s="62" t="n">
        <v>12</v>
      </c>
      <c r="R10" s="63" t="n">
        <v>115.19</v>
      </c>
      <c r="S10" s="63" t="n">
        <v>58.36</v>
      </c>
      <c r="T10" s="67"/>
    </row>
    <row r="11" s="68" customFormat="true" ht="15.6" hidden="false" customHeight="true" outlineLevel="0" collapsed="false">
      <c r="A11" s="61" t="n">
        <v>2011</v>
      </c>
      <c r="B11" s="62" t="n">
        <v>39</v>
      </c>
      <c r="C11" s="63" t="n">
        <v>138.55</v>
      </c>
      <c r="D11" s="62" t="n">
        <v>47</v>
      </c>
      <c r="E11" s="63" t="n">
        <v>67.58</v>
      </c>
      <c r="F11" s="62" t="n">
        <v>218</v>
      </c>
      <c r="G11" s="63" t="n">
        <v>142.21</v>
      </c>
      <c r="H11" s="62" t="n">
        <v>51</v>
      </c>
      <c r="I11" s="63" t="n">
        <v>11.79</v>
      </c>
      <c r="J11" s="64"/>
      <c r="K11" s="65" t="n">
        <v>9</v>
      </c>
      <c r="L11" s="63" t="n">
        <v>18.46</v>
      </c>
      <c r="M11" s="65" t="n">
        <v>607</v>
      </c>
      <c r="N11" s="63" t="n">
        <v>33.45</v>
      </c>
      <c r="O11" s="62" t="n">
        <v>171</v>
      </c>
      <c r="P11" s="66" t="n">
        <v>80.87</v>
      </c>
      <c r="Q11" s="62" t="n">
        <v>7</v>
      </c>
      <c r="R11" s="63" t="n">
        <v>106.66</v>
      </c>
      <c r="S11" s="63" t="n">
        <v>224.51</v>
      </c>
      <c r="T11" s="67"/>
    </row>
    <row r="12" s="68" customFormat="true" ht="15.6" hidden="false" customHeight="true" outlineLevel="0" collapsed="false">
      <c r="A12" s="61" t="n">
        <v>2012</v>
      </c>
      <c r="B12" s="62" t="n">
        <v>22</v>
      </c>
      <c r="C12" s="63" t="n">
        <v>54.86</v>
      </c>
      <c r="D12" s="62" t="n">
        <v>35</v>
      </c>
      <c r="E12" s="63" t="n">
        <v>46.24</v>
      </c>
      <c r="F12" s="62" t="n">
        <v>154</v>
      </c>
      <c r="G12" s="63" t="n">
        <v>117.62</v>
      </c>
      <c r="H12" s="62" t="n">
        <v>21</v>
      </c>
      <c r="I12" s="63" t="n">
        <v>7.03</v>
      </c>
      <c r="J12" s="64"/>
      <c r="K12" s="65" t="n">
        <v>10</v>
      </c>
      <c r="L12" s="63" t="n">
        <v>44.03</v>
      </c>
      <c r="M12" s="65" t="n">
        <v>455</v>
      </c>
      <c r="N12" s="63" t="n">
        <v>37.32</v>
      </c>
      <c r="O12" s="62" t="n">
        <v>135</v>
      </c>
      <c r="P12" s="66" t="n">
        <v>60.9</v>
      </c>
      <c r="Q12" s="62" t="n">
        <v>4</v>
      </c>
      <c r="R12" s="63" t="n">
        <v>13.58</v>
      </c>
      <c r="S12" s="63" t="n">
        <v>232.62</v>
      </c>
      <c r="T12" s="67"/>
    </row>
    <row r="13" s="68" customFormat="true" ht="15.6" hidden="false" customHeight="true" outlineLevel="0" collapsed="false">
      <c r="A13" s="61" t="n">
        <v>2013</v>
      </c>
      <c r="B13" s="62" t="n">
        <v>33</v>
      </c>
      <c r="C13" s="63" t="n">
        <v>72.67</v>
      </c>
      <c r="D13" s="62" t="n">
        <v>40</v>
      </c>
      <c r="E13" s="63" t="n">
        <v>72.48</v>
      </c>
      <c r="F13" s="62" t="n">
        <v>131</v>
      </c>
      <c r="G13" s="63" t="n">
        <v>114.24</v>
      </c>
      <c r="H13" s="62" t="n">
        <v>17</v>
      </c>
      <c r="I13" s="63" t="n">
        <v>3.69</v>
      </c>
      <c r="J13" s="64"/>
      <c r="K13" s="65" t="n">
        <v>3</v>
      </c>
      <c r="L13" s="63" t="n">
        <v>8.88</v>
      </c>
      <c r="M13" s="65" t="n">
        <v>481</v>
      </c>
      <c r="N13" s="63" t="n">
        <v>39.13</v>
      </c>
      <c r="O13" s="62" t="n">
        <v>107</v>
      </c>
      <c r="P13" s="66" t="n">
        <v>57.91</v>
      </c>
      <c r="Q13" s="62" t="n">
        <v>4</v>
      </c>
      <c r="R13" s="63" t="n">
        <v>27.6</v>
      </c>
      <c r="S13" s="63" t="n">
        <v>225.58</v>
      </c>
      <c r="T13" s="67"/>
    </row>
    <row r="14" s="68" customFormat="true" ht="15.6" hidden="false" customHeight="true" outlineLevel="0" collapsed="false">
      <c r="A14" s="61" t="n">
        <v>2014</v>
      </c>
      <c r="B14" s="62" t="n">
        <v>21</v>
      </c>
      <c r="C14" s="63" t="n">
        <v>34.62</v>
      </c>
      <c r="D14" s="62" t="n">
        <v>37</v>
      </c>
      <c r="E14" s="63" t="n">
        <v>53.28</v>
      </c>
      <c r="F14" s="62" t="n">
        <v>150</v>
      </c>
      <c r="G14" s="63" t="n">
        <v>117.19</v>
      </c>
      <c r="H14" s="62" t="n">
        <v>18</v>
      </c>
      <c r="I14" s="63" t="n">
        <v>8.96</v>
      </c>
      <c r="J14" s="64"/>
      <c r="K14" s="65" t="n">
        <v>7</v>
      </c>
      <c r="L14" s="63" t="n">
        <v>11.95</v>
      </c>
      <c r="M14" s="65" t="n">
        <v>489</v>
      </c>
      <c r="N14" s="63" t="n">
        <v>232.65</v>
      </c>
      <c r="O14" s="62" t="n">
        <v>161</v>
      </c>
      <c r="P14" s="66" t="n">
        <v>256.03</v>
      </c>
      <c r="Q14" s="62" t="n">
        <v>5</v>
      </c>
      <c r="R14" s="63" t="n">
        <v>31.33</v>
      </c>
      <c r="S14" s="63" t="n">
        <v>171.29</v>
      </c>
      <c r="T14" s="67"/>
    </row>
    <row r="15" s="68" customFormat="true" ht="15.6" hidden="false" customHeight="true" outlineLevel="0" collapsed="false">
      <c r="A15" s="61" t="n">
        <v>2015</v>
      </c>
      <c r="B15" s="62" t="n">
        <v>24</v>
      </c>
      <c r="C15" s="63" t="n">
        <v>25.24</v>
      </c>
      <c r="D15" s="62" t="n">
        <v>34</v>
      </c>
      <c r="E15" s="63" t="n">
        <v>62.2</v>
      </c>
      <c r="F15" s="62" t="n">
        <v>123</v>
      </c>
      <c r="G15" s="63" t="n">
        <v>98.97</v>
      </c>
      <c r="H15" s="62" t="n">
        <v>12</v>
      </c>
      <c r="I15" s="63" t="n">
        <v>4.97</v>
      </c>
      <c r="J15" s="64"/>
      <c r="K15" s="65" t="n">
        <v>4</v>
      </c>
      <c r="L15" s="63" t="n">
        <v>19.34</v>
      </c>
      <c r="M15" s="65" t="n">
        <v>405</v>
      </c>
      <c r="N15" s="63" t="n">
        <v>32.72</v>
      </c>
      <c r="O15" s="62" t="n">
        <v>273</v>
      </c>
      <c r="P15" s="66" t="n">
        <v>43.89</v>
      </c>
      <c r="Q15" s="62" t="n">
        <v>4</v>
      </c>
      <c r="R15" s="63" t="n">
        <v>32.04</v>
      </c>
      <c r="S15" s="63" t="n">
        <v>167.51</v>
      </c>
      <c r="T15" s="67"/>
    </row>
    <row r="16" s="68" customFormat="true" ht="15.6" hidden="false" customHeight="true" outlineLevel="0" collapsed="false">
      <c r="A16" s="61" t="n">
        <v>2016</v>
      </c>
      <c r="B16" s="62" t="n">
        <v>25</v>
      </c>
      <c r="C16" s="63" t="n">
        <v>46.64</v>
      </c>
      <c r="D16" s="62" t="n">
        <v>25</v>
      </c>
      <c r="E16" s="63" t="n">
        <v>19.27</v>
      </c>
      <c r="F16" s="62" t="n">
        <v>104</v>
      </c>
      <c r="G16" s="63" t="n">
        <v>96.48</v>
      </c>
      <c r="H16" s="62" t="n">
        <v>10</v>
      </c>
      <c r="I16" s="63" t="n">
        <v>1.76</v>
      </c>
      <c r="J16" s="64"/>
      <c r="K16" s="65" t="n">
        <v>6</v>
      </c>
      <c r="L16" s="63" t="n">
        <v>30.95</v>
      </c>
      <c r="M16" s="65" t="n">
        <v>336</v>
      </c>
      <c r="N16" s="63" t="n">
        <v>17.94</v>
      </c>
      <c r="O16" s="62" t="n">
        <v>280</v>
      </c>
      <c r="P16" s="66" t="n">
        <v>56.11</v>
      </c>
      <c r="Q16" s="62" t="n">
        <v>8</v>
      </c>
      <c r="R16" s="63" t="n">
        <v>86.13</v>
      </c>
      <c r="S16" s="63" t="n">
        <v>70.8</v>
      </c>
      <c r="T16" s="67"/>
    </row>
    <row r="17" s="68" customFormat="true" ht="15.6" hidden="false" customHeight="true" outlineLevel="0" collapsed="false">
      <c r="A17" s="61" t="n">
        <v>2017</v>
      </c>
      <c r="B17" s="62" t="n">
        <v>21</v>
      </c>
      <c r="C17" s="63" t="n">
        <v>39.39</v>
      </c>
      <c r="D17" s="62" t="n">
        <v>38</v>
      </c>
      <c r="E17" s="63" t="n">
        <v>64.86</v>
      </c>
      <c r="F17" s="62" t="n">
        <v>88</v>
      </c>
      <c r="G17" s="63" t="n">
        <v>55.39</v>
      </c>
      <c r="H17" s="62" t="n">
        <v>11</v>
      </c>
      <c r="I17" s="63" t="n">
        <v>0.95</v>
      </c>
      <c r="J17" s="64"/>
      <c r="K17" s="65" t="n">
        <v>4</v>
      </c>
      <c r="L17" s="63" t="n">
        <v>7.3</v>
      </c>
      <c r="M17" s="65" t="n">
        <v>363</v>
      </c>
      <c r="N17" s="63" t="n">
        <v>26.03</v>
      </c>
      <c r="O17" s="62" t="n">
        <v>222</v>
      </c>
      <c r="P17" s="66" t="n">
        <v>63.16</v>
      </c>
      <c r="Q17" s="62" t="n">
        <v>6</v>
      </c>
      <c r="R17" s="63" t="n">
        <v>16.27</v>
      </c>
      <c r="S17" s="63" t="n">
        <v>114.49</v>
      </c>
      <c r="T17" s="67"/>
    </row>
    <row r="18" s="70" customFormat="true" ht="15.6" hidden="false" customHeight="true" outlineLevel="0" collapsed="false">
      <c r="A18" s="61" t="n">
        <v>2018</v>
      </c>
      <c r="B18" s="62" t="n">
        <v>31</v>
      </c>
      <c r="C18" s="63" t="n">
        <v>110.79</v>
      </c>
      <c r="D18" s="62" t="n">
        <v>43</v>
      </c>
      <c r="E18" s="63" t="n">
        <v>44.43</v>
      </c>
      <c r="F18" s="62" t="n">
        <v>88</v>
      </c>
      <c r="G18" s="63" t="n">
        <v>66.26</v>
      </c>
      <c r="H18" s="62" t="n">
        <v>11</v>
      </c>
      <c r="I18" s="63" t="n">
        <v>0.85</v>
      </c>
      <c r="J18" s="69"/>
      <c r="K18" s="65" t="n">
        <v>7</v>
      </c>
      <c r="L18" s="63" t="n">
        <v>23.29</v>
      </c>
      <c r="M18" s="65" t="n">
        <v>313</v>
      </c>
      <c r="N18" s="63" t="n">
        <v>24.99</v>
      </c>
      <c r="O18" s="62" t="n">
        <v>224</v>
      </c>
      <c r="P18" s="66" t="n">
        <v>98.21</v>
      </c>
      <c r="Q18" s="62" t="n">
        <v>10</v>
      </c>
      <c r="R18" s="63" t="n">
        <v>149.71</v>
      </c>
      <c r="S18" s="63" t="n">
        <v>22.6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2</v>
      </c>
      <c r="C19" s="72" t="n">
        <v>1.15</v>
      </c>
      <c r="D19" s="73" t="n">
        <v>1</v>
      </c>
      <c r="E19" s="74" t="n">
        <v>0.1</v>
      </c>
      <c r="F19" s="73" t="n">
        <v>15</v>
      </c>
      <c r="G19" s="74" t="n">
        <v>13.44</v>
      </c>
      <c r="H19" s="73" t="n">
        <v>1</v>
      </c>
      <c r="I19" s="72" t="n">
        <v>0.17</v>
      </c>
      <c r="J19" s="75"/>
      <c r="K19" s="76" t="n">
        <v>0</v>
      </c>
      <c r="L19" s="72" t="n">
        <v>0</v>
      </c>
      <c r="M19" s="73" t="n">
        <v>17</v>
      </c>
      <c r="N19" s="72" t="n">
        <v>2.19</v>
      </c>
      <c r="O19" s="77" t="n">
        <v>24</v>
      </c>
      <c r="P19" s="74" t="n">
        <v>14.81</v>
      </c>
      <c r="Q19" s="77" t="n">
        <v>2</v>
      </c>
      <c r="R19" s="78" t="n">
        <v>0.88</v>
      </c>
      <c r="S19" s="79" t="n">
        <v>1.36</v>
      </c>
      <c r="T19" s="67"/>
    </row>
    <row r="20" s="70" customFormat="true" ht="15.6" hidden="false" customHeight="true" outlineLevel="0" collapsed="false">
      <c r="A20" s="71" t="s">
        <v>30</v>
      </c>
      <c r="B20" s="71" t="n">
        <v>3</v>
      </c>
      <c r="C20" s="72" t="n">
        <v>45.08</v>
      </c>
      <c r="D20" s="73" t="n">
        <v>6</v>
      </c>
      <c r="E20" s="74" t="n">
        <v>5.62</v>
      </c>
      <c r="F20" s="73" t="n">
        <v>0</v>
      </c>
      <c r="G20" s="72" t="n">
        <v>0</v>
      </c>
      <c r="H20" s="73" t="n">
        <v>0</v>
      </c>
      <c r="I20" s="72" t="n">
        <v>0</v>
      </c>
      <c r="J20" s="75"/>
      <c r="K20" s="76" t="n">
        <v>2</v>
      </c>
      <c r="L20" s="72" t="n">
        <v>21.88</v>
      </c>
      <c r="M20" s="73" t="n">
        <v>23</v>
      </c>
      <c r="N20" s="72" t="n">
        <v>0.49</v>
      </c>
      <c r="O20" s="77" t="n">
        <v>18</v>
      </c>
      <c r="P20" s="74" t="n">
        <v>51.55</v>
      </c>
      <c r="Q20" s="77" t="n">
        <v>4</v>
      </c>
      <c r="R20" s="78" t="n">
        <v>28.21</v>
      </c>
      <c r="S20" s="79" t="n">
        <v>-6.69</v>
      </c>
      <c r="T20" s="67"/>
    </row>
    <row r="21" s="70" customFormat="true" ht="15.6" hidden="false" customHeight="true" outlineLevel="0" collapsed="false">
      <c r="A21" s="71" t="s">
        <v>31</v>
      </c>
      <c r="B21" s="71" t="n">
        <v>4</v>
      </c>
      <c r="C21" s="72" t="n">
        <v>2.97</v>
      </c>
      <c r="D21" s="73" t="n">
        <v>9</v>
      </c>
      <c r="E21" s="74" t="n">
        <v>2.93</v>
      </c>
      <c r="F21" s="73" t="n">
        <v>2</v>
      </c>
      <c r="G21" s="72" t="n">
        <v>0.31</v>
      </c>
      <c r="H21" s="73" t="n">
        <v>0</v>
      </c>
      <c r="I21" s="72" t="n">
        <v>0</v>
      </c>
      <c r="J21" s="75"/>
      <c r="K21" s="76" t="n">
        <v>2</v>
      </c>
      <c r="L21" s="72" t="n">
        <v>0.58</v>
      </c>
      <c r="M21" s="73" t="n">
        <v>33</v>
      </c>
      <c r="N21" s="72" t="n">
        <v>6.66</v>
      </c>
      <c r="O21" s="77" t="n">
        <v>27</v>
      </c>
      <c r="P21" s="74" t="n">
        <v>11.27</v>
      </c>
      <c r="Q21" s="77" t="n">
        <v>0</v>
      </c>
      <c r="R21" s="78" t="n">
        <v>0</v>
      </c>
      <c r="S21" s="79" t="n">
        <v>2.18</v>
      </c>
      <c r="T21" s="67"/>
    </row>
    <row r="22" s="70" customFormat="true" ht="15.6" hidden="false" customHeight="true" outlineLevel="0" collapsed="false">
      <c r="A22" s="71" t="s">
        <v>32</v>
      </c>
      <c r="B22" s="71" t="n">
        <v>5</v>
      </c>
      <c r="C22" s="72" t="n">
        <v>3.96</v>
      </c>
      <c r="D22" s="73" t="n">
        <v>5</v>
      </c>
      <c r="E22" s="74" t="n">
        <v>5.57</v>
      </c>
      <c r="F22" s="73" t="n">
        <v>0</v>
      </c>
      <c r="G22" s="74" t="n">
        <v>0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23</v>
      </c>
      <c r="N22" s="72" t="n">
        <v>0.98</v>
      </c>
      <c r="O22" s="77" t="n">
        <v>35</v>
      </c>
      <c r="P22" s="74" t="n">
        <v>5.42</v>
      </c>
      <c r="Q22" s="77" t="n">
        <v>0</v>
      </c>
      <c r="R22" s="78" t="n">
        <v>0</v>
      </c>
      <c r="S22" s="79" t="n">
        <v>5.09</v>
      </c>
      <c r="T22" s="67"/>
    </row>
    <row r="23" s="70" customFormat="true" ht="15.6" hidden="false" customHeight="true" outlineLevel="0" collapsed="false">
      <c r="A23" s="61" t="n">
        <v>2019</v>
      </c>
      <c r="B23" s="62" t="n">
        <v>8</v>
      </c>
      <c r="C23" s="63" t="n">
        <v>7.35</v>
      </c>
      <c r="D23" s="62" t="n">
        <v>23</v>
      </c>
      <c r="E23" s="63" t="n">
        <v>22.65</v>
      </c>
      <c r="F23" s="62" t="n">
        <v>69</v>
      </c>
      <c r="G23" s="63" t="n">
        <v>47.28</v>
      </c>
      <c r="H23" s="62" t="n">
        <v>6</v>
      </c>
      <c r="I23" s="63" t="n">
        <v>0.45</v>
      </c>
      <c r="J23" s="69"/>
      <c r="K23" s="65" t="n">
        <v>0</v>
      </c>
      <c r="L23" s="63" t="n">
        <v>0</v>
      </c>
      <c r="M23" s="65" t="n">
        <v>191</v>
      </c>
      <c r="N23" s="63" t="n">
        <v>6.9</v>
      </c>
      <c r="O23" s="62" t="n">
        <v>131</v>
      </c>
      <c r="P23" s="66" t="n">
        <v>16.34</v>
      </c>
      <c r="Q23" s="62" t="n">
        <v>4</v>
      </c>
      <c r="R23" s="63" t="n">
        <v>77.71</v>
      </c>
      <c r="S23" s="63" t="n">
        <v>-9.42</v>
      </c>
      <c r="T23" s="67"/>
    </row>
    <row r="24" s="70" customFormat="true" ht="15.6" hidden="false" customHeight="true" outlineLevel="0" collapsed="false">
      <c r="A24" s="71" t="s">
        <v>33</v>
      </c>
      <c r="B24" s="76" t="n">
        <v>2</v>
      </c>
      <c r="C24" s="72" t="n">
        <v>1.36</v>
      </c>
      <c r="D24" s="77" t="n">
        <v>4</v>
      </c>
      <c r="E24" s="72" t="n">
        <v>8.06</v>
      </c>
      <c r="F24" s="77" t="n">
        <v>0</v>
      </c>
      <c r="G24" s="72" t="n">
        <v>0</v>
      </c>
      <c r="H24" s="77" t="n">
        <v>0</v>
      </c>
      <c r="I24" s="72" t="n">
        <v>0</v>
      </c>
      <c r="J24" s="80"/>
      <c r="K24" s="71" t="n">
        <v>0</v>
      </c>
      <c r="L24" s="74" t="n">
        <v>0</v>
      </c>
      <c r="M24" s="73" t="n">
        <v>26</v>
      </c>
      <c r="N24" s="74" t="n">
        <v>0.81</v>
      </c>
      <c r="O24" s="77" t="n">
        <v>13</v>
      </c>
      <c r="P24" s="74" t="n">
        <v>1.37</v>
      </c>
      <c r="Q24" s="77" t="n">
        <v>1</v>
      </c>
      <c r="R24" s="78" t="n">
        <v>8.54</v>
      </c>
      <c r="S24" s="72" t="n">
        <v>0.32</v>
      </c>
      <c r="T24" s="67"/>
    </row>
    <row r="25" s="70" customFormat="true" ht="15.6" hidden="false" customHeight="true" outlineLevel="0" collapsed="false">
      <c r="A25" s="71" t="s">
        <v>34</v>
      </c>
      <c r="B25" s="76" t="n">
        <v>0</v>
      </c>
      <c r="C25" s="72" t="n">
        <v>0</v>
      </c>
      <c r="D25" s="77" t="n">
        <v>6</v>
      </c>
      <c r="E25" s="72" t="n">
        <v>0.47</v>
      </c>
      <c r="F25" s="77" t="n">
        <v>0</v>
      </c>
      <c r="G25" s="72" t="n">
        <v>0</v>
      </c>
      <c r="H25" s="77" t="n">
        <v>0</v>
      </c>
      <c r="I25" s="72" t="n">
        <v>0</v>
      </c>
      <c r="J25" s="80"/>
      <c r="K25" s="71" t="n">
        <v>0</v>
      </c>
      <c r="L25" s="74" t="n">
        <v>0</v>
      </c>
      <c r="M25" s="73" t="n">
        <v>7</v>
      </c>
      <c r="N25" s="74" t="n">
        <v>0.86</v>
      </c>
      <c r="O25" s="77" t="n">
        <v>7</v>
      </c>
      <c r="P25" s="74" t="n">
        <v>1.71</v>
      </c>
      <c r="Q25" s="77" t="n">
        <v>0</v>
      </c>
      <c r="R25" s="78" t="n">
        <v>0</v>
      </c>
      <c r="S25" s="72" t="n">
        <v>-0.38</v>
      </c>
      <c r="T25" s="67"/>
    </row>
    <row r="26" s="70" customFormat="true" ht="15.6" hidden="false" customHeight="true" outlineLevel="0" collapsed="false">
      <c r="A26" s="71" t="s">
        <v>35</v>
      </c>
      <c r="B26" s="76" t="n">
        <v>3</v>
      </c>
      <c r="C26" s="72" t="n">
        <v>4.1</v>
      </c>
      <c r="D26" s="77" t="n">
        <v>0</v>
      </c>
      <c r="E26" s="72" t="n">
        <v>0</v>
      </c>
      <c r="F26" s="77" t="n">
        <v>0</v>
      </c>
      <c r="G26" s="72" t="n">
        <v>0</v>
      </c>
      <c r="H26" s="77" t="n">
        <v>0</v>
      </c>
      <c r="I26" s="72" t="n">
        <v>0</v>
      </c>
      <c r="J26" s="80"/>
      <c r="K26" s="71" t="n">
        <v>0</v>
      </c>
      <c r="L26" s="74" t="n">
        <v>0</v>
      </c>
      <c r="M26" s="73" t="n">
        <v>11</v>
      </c>
      <c r="N26" s="74" t="n">
        <v>0.08</v>
      </c>
      <c r="O26" s="77" t="n">
        <v>24</v>
      </c>
      <c r="P26" s="74" t="n">
        <v>5.06</v>
      </c>
      <c r="Q26" s="77" t="n">
        <v>0</v>
      </c>
      <c r="R26" s="78" t="n">
        <v>0</v>
      </c>
      <c r="S26" s="72" t="n">
        <v>-0.88</v>
      </c>
      <c r="T26" s="67"/>
    </row>
    <row r="27" s="70" customFormat="true" ht="15.6" hidden="false" customHeight="true" outlineLevel="0" collapsed="false">
      <c r="A27" s="71" t="s">
        <v>36</v>
      </c>
      <c r="B27" s="76" t="n">
        <v>2</v>
      </c>
      <c r="C27" s="72" t="n">
        <v>1.13</v>
      </c>
      <c r="D27" s="77" t="n">
        <v>1</v>
      </c>
      <c r="E27" s="72" t="n">
        <v>1.25</v>
      </c>
      <c r="F27" s="77" t="n">
        <v>0</v>
      </c>
      <c r="G27" s="72" t="n">
        <v>0</v>
      </c>
      <c r="H27" s="77" t="n">
        <v>0</v>
      </c>
      <c r="I27" s="72" t="n">
        <v>0</v>
      </c>
      <c r="J27" s="80"/>
      <c r="K27" s="71" t="n">
        <v>0</v>
      </c>
      <c r="L27" s="74" t="n">
        <v>0</v>
      </c>
      <c r="M27" s="73" t="n">
        <v>38</v>
      </c>
      <c r="N27" s="74" t="n">
        <v>0.74</v>
      </c>
      <c r="O27" s="77" t="n">
        <v>28</v>
      </c>
      <c r="P27" s="74" t="n">
        <v>1.33</v>
      </c>
      <c r="Q27" s="77" t="n">
        <v>0</v>
      </c>
      <c r="R27" s="78" t="n">
        <v>0</v>
      </c>
      <c r="S27" s="72" t="n">
        <v>1.79</v>
      </c>
      <c r="T27" s="67"/>
    </row>
    <row r="28" s="70" customFormat="true" ht="15.6" hidden="false" customHeight="true" outlineLevel="0" collapsed="false">
      <c r="A28" s="71" t="s">
        <v>37</v>
      </c>
      <c r="B28" s="76" t="n">
        <v>1</v>
      </c>
      <c r="C28" s="72" t="n">
        <v>0.76</v>
      </c>
      <c r="D28" s="77" t="n">
        <v>1</v>
      </c>
      <c r="E28" s="72" t="n">
        <v>1.67</v>
      </c>
      <c r="F28" s="77" t="n">
        <v>0</v>
      </c>
      <c r="G28" s="72" t="n">
        <v>0</v>
      </c>
      <c r="H28" s="77" t="n">
        <v>0</v>
      </c>
      <c r="I28" s="72" t="n">
        <v>0</v>
      </c>
      <c r="J28" s="80"/>
      <c r="K28" s="71" t="n">
        <v>0</v>
      </c>
      <c r="L28" s="74" t="n">
        <v>0</v>
      </c>
      <c r="M28" s="73" t="n">
        <v>34</v>
      </c>
      <c r="N28" s="74" t="n">
        <v>0.79</v>
      </c>
      <c r="O28" s="77" t="n">
        <v>20</v>
      </c>
      <c r="P28" s="74" t="n">
        <v>0.48</v>
      </c>
      <c r="Q28" s="77" t="n">
        <v>2</v>
      </c>
      <c r="R28" s="78" t="n">
        <v>68.01</v>
      </c>
      <c r="S28" s="72" t="n">
        <v>-65.27</v>
      </c>
      <c r="T28" s="67"/>
    </row>
    <row r="29" s="70" customFormat="true" ht="15.6" hidden="false" customHeight="true" outlineLevel="0" collapsed="false">
      <c r="A29" s="71" t="s">
        <v>38</v>
      </c>
      <c r="B29" s="76" t="n">
        <v>0</v>
      </c>
      <c r="C29" s="72" t="n">
        <v>0</v>
      </c>
      <c r="D29" s="77" t="n">
        <v>1</v>
      </c>
      <c r="E29" s="72" t="n">
        <v>4.5</v>
      </c>
      <c r="F29" s="77" t="n">
        <v>2</v>
      </c>
      <c r="G29" s="72" t="n">
        <v>1.41</v>
      </c>
      <c r="H29" s="77" t="n">
        <v>0</v>
      </c>
      <c r="I29" s="72" t="n">
        <v>0</v>
      </c>
      <c r="J29" s="80"/>
      <c r="K29" s="71" t="n">
        <v>0</v>
      </c>
      <c r="L29" s="74" t="n">
        <v>0</v>
      </c>
      <c r="M29" s="73" t="n">
        <v>12</v>
      </c>
      <c r="N29" s="74" t="n">
        <v>0.73</v>
      </c>
      <c r="O29" s="77" t="n">
        <v>10</v>
      </c>
      <c r="P29" s="74" t="n">
        <v>0.38</v>
      </c>
      <c r="Q29" s="77" t="n">
        <v>1</v>
      </c>
      <c r="R29" s="78" t="n">
        <v>1.16</v>
      </c>
      <c r="S29" s="72" t="n">
        <v>5.1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5</v>
      </c>
      <c r="E30" s="72" t="n">
        <v>1.01</v>
      </c>
      <c r="F30" s="77" t="n">
        <v>22</v>
      </c>
      <c r="G30" s="72" t="n">
        <v>10.58</v>
      </c>
      <c r="H30" s="77" t="n">
        <v>3</v>
      </c>
      <c r="I30" s="72" t="n">
        <v>0.22</v>
      </c>
      <c r="J30" s="80"/>
      <c r="K30" s="71" t="n">
        <v>0</v>
      </c>
      <c r="L30" s="74" t="n">
        <v>0</v>
      </c>
      <c r="M30" s="73" t="n">
        <v>31</v>
      </c>
      <c r="N30" s="74" t="n">
        <v>2.11</v>
      </c>
      <c r="O30" s="77" t="n">
        <v>12</v>
      </c>
      <c r="P30" s="74" t="n">
        <v>5.75</v>
      </c>
      <c r="Q30" s="77" t="n">
        <v>0</v>
      </c>
      <c r="R30" s="78" t="n">
        <v>0</v>
      </c>
      <c r="S30" s="72" t="n">
        <v>8.17</v>
      </c>
      <c r="T30" s="67"/>
    </row>
    <row r="31" s="70" customFormat="true" ht="15.6" hidden="false" customHeight="true" outlineLevel="0" collapsed="false">
      <c r="A31" s="81" t="s">
        <v>40</v>
      </c>
      <c r="B31" s="82" t="n">
        <v>0</v>
      </c>
      <c r="C31" s="83" t="n">
        <v>0</v>
      </c>
      <c r="D31" s="84" t="n">
        <v>5</v>
      </c>
      <c r="E31" s="83" t="n">
        <v>5.7</v>
      </c>
      <c r="F31" s="84" t="n">
        <v>45</v>
      </c>
      <c r="G31" s="83" t="n">
        <v>35.29</v>
      </c>
      <c r="H31" s="84" t="n">
        <v>3</v>
      </c>
      <c r="I31" s="83" t="n">
        <v>0.23</v>
      </c>
      <c r="J31" s="80"/>
      <c r="K31" s="81" t="n">
        <v>0</v>
      </c>
      <c r="L31" s="85" t="n">
        <v>0</v>
      </c>
      <c r="M31" s="86" t="n">
        <v>32</v>
      </c>
      <c r="N31" s="85" t="n">
        <v>0.78</v>
      </c>
      <c r="O31" s="84" t="n">
        <v>17</v>
      </c>
      <c r="P31" s="85" t="n">
        <v>0.26</v>
      </c>
      <c r="Q31" s="84" t="n">
        <v>0</v>
      </c>
      <c r="R31" s="87" t="n">
        <v>0</v>
      </c>
      <c r="S31" s="83" t="n">
        <v>41.74</v>
      </c>
      <c r="T31" s="67"/>
    </row>
    <row r="32" s="92" customFormat="true" ht="12.75" hidden="false" customHeight="true" outlineLevel="0" collapsed="false">
      <c r="A32" s="88" t="s">
        <v>41</v>
      </c>
      <c r="B32" s="88"/>
      <c r="C32" s="88"/>
      <c r="D32" s="88"/>
      <c r="E32" s="88"/>
      <c r="F32" s="88"/>
      <c r="G32" s="88"/>
      <c r="H32" s="88"/>
      <c r="I32" s="88"/>
      <c r="J32" s="89"/>
      <c r="K32" s="90" t="s">
        <v>42</v>
      </c>
      <c r="L32" s="90"/>
      <c r="M32" s="90"/>
      <c r="N32" s="90"/>
      <c r="O32" s="90"/>
      <c r="P32" s="90"/>
      <c r="Q32" s="90"/>
      <c r="R32" s="90"/>
      <c r="S32" s="90"/>
      <c r="T32" s="91"/>
    </row>
    <row r="33" s="92" customFormat="true" ht="12.75" hidden="false" customHeight="true" outlineLevel="0" collapsed="false">
      <c r="A33" s="93" t="s">
        <v>43</v>
      </c>
      <c r="B33" s="93"/>
      <c r="C33" s="93"/>
      <c r="D33" s="93"/>
      <c r="E33" s="93"/>
      <c r="F33" s="93"/>
      <c r="G33" s="93"/>
      <c r="H33" s="93"/>
      <c r="I33" s="93"/>
      <c r="J33" s="89"/>
      <c r="K33" s="94" t="s">
        <v>44</v>
      </c>
      <c r="L33" s="94"/>
      <c r="M33" s="94"/>
      <c r="N33" s="94"/>
      <c r="O33" s="94"/>
      <c r="P33" s="94"/>
      <c r="Q33" s="94"/>
      <c r="R33" s="94"/>
      <c r="S33" s="94"/>
      <c r="T33" s="91"/>
    </row>
    <row r="34" s="92" customFormat="true" ht="13.95" hidden="false" customHeight="true" outlineLevel="0" collapsed="false">
      <c r="A34" s="93" t="s">
        <v>45</v>
      </c>
      <c r="B34" s="93"/>
      <c r="C34" s="93"/>
      <c r="D34" s="93"/>
      <c r="E34" s="93"/>
      <c r="F34" s="93"/>
      <c r="G34" s="93"/>
      <c r="H34" s="93"/>
      <c r="I34" s="93"/>
      <c r="J34" s="95"/>
      <c r="K34" s="94" t="s">
        <v>46</v>
      </c>
      <c r="L34" s="94"/>
      <c r="M34" s="94"/>
      <c r="N34" s="94"/>
      <c r="O34" s="94"/>
      <c r="P34" s="94"/>
      <c r="Q34" s="94"/>
      <c r="R34" s="94"/>
      <c r="S34" s="94"/>
    </row>
    <row r="35" s="97" customFormat="true" ht="13.95" hidden="false" customHeight="true" outlineLevel="0" collapsed="false">
      <c r="A35" s="93" t="s">
        <v>47</v>
      </c>
      <c r="B35" s="93"/>
      <c r="C35" s="93"/>
      <c r="D35" s="93"/>
      <c r="E35" s="93"/>
      <c r="F35" s="93"/>
      <c r="G35" s="93"/>
      <c r="H35" s="93"/>
      <c r="I35" s="93"/>
      <c r="J35" s="96"/>
      <c r="K35" s="94" t="s">
        <v>48</v>
      </c>
      <c r="L35" s="94"/>
      <c r="M35" s="94"/>
      <c r="N35" s="94"/>
      <c r="O35" s="94"/>
      <c r="P35" s="94"/>
      <c r="Q35" s="94"/>
      <c r="R35" s="94"/>
      <c r="S35" s="94"/>
    </row>
    <row r="36" s="100" customFormat="true" ht="13.95" hidden="false" customHeight="true" outlineLevel="0" collapsed="false">
      <c r="A36" s="98" t="s">
        <v>49</v>
      </c>
      <c r="B36" s="98"/>
      <c r="C36" s="98"/>
      <c r="D36" s="98"/>
      <c r="E36" s="98"/>
      <c r="F36" s="98"/>
      <c r="G36" s="98"/>
      <c r="H36" s="98"/>
      <c r="I36" s="98"/>
      <c r="J36" s="96"/>
      <c r="K36" s="99" t="s">
        <v>50</v>
      </c>
      <c r="L36" s="99"/>
      <c r="M36" s="99"/>
      <c r="N36" s="99"/>
      <c r="O36" s="99"/>
      <c r="P36" s="99"/>
      <c r="Q36" s="99"/>
      <c r="R36" s="99"/>
      <c r="S36" s="99"/>
    </row>
    <row r="37" s="97" customFormat="true" ht="13.95" hidden="false" customHeight="true" outlineLevel="0" collapsed="false">
      <c r="A37" s="93" t="s">
        <v>51</v>
      </c>
      <c r="B37" s="93"/>
      <c r="C37" s="93"/>
      <c r="D37" s="93"/>
      <c r="E37" s="93"/>
      <c r="F37" s="93"/>
      <c r="G37" s="93"/>
      <c r="H37" s="93"/>
      <c r="I37" s="93"/>
      <c r="J37" s="96"/>
      <c r="K37" s="99" t="s">
        <v>52</v>
      </c>
      <c r="L37" s="99"/>
      <c r="M37" s="99"/>
      <c r="N37" s="99"/>
      <c r="O37" s="99"/>
      <c r="P37" s="99"/>
      <c r="Q37" s="99"/>
      <c r="R37" s="99"/>
      <c r="S37" s="99"/>
    </row>
    <row r="38" s="97" customFormat="true" ht="13.95" hidden="false" customHeight="true" outlineLevel="0" collapsed="false">
      <c r="A38" s="101" t="s">
        <v>53</v>
      </c>
      <c r="B38" s="101"/>
      <c r="C38" s="101"/>
      <c r="D38" s="101"/>
      <c r="E38" s="101"/>
      <c r="F38" s="101"/>
      <c r="G38" s="101"/>
      <c r="H38" s="101"/>
      <c r="I38" s="101"/>
      <c r="J38" s="96"/>
      <c r="K38" s="99" t="s">
        <v>54</v>
      </c>
      <c r="L38" s="99"/>
      <c r="M38" s="99"/>
      <c r="N38" s="99"/>
      <c r="O38" s="99"/>
      <c r="P38" s="99"/>
      <c r="Q38" s="99"/>
      <c r="R38" s="99"/>
      <c r="S38" s="99"/>
    </row>
    <row r="39" s="97" customFormat="true" ht="13.95" hidden="false" customHeight="true" outlineLevel="0" collapsed="false">
      <c r="A39" s="101" t="s">
        <v>55</v>
      </c>
      <c r="B39" s="101"/>
      <c r="C39" s="101"/>
      <c r="D39" s="101"/>
      <c r="E39" s="101"/>
      <c r="F39" s="101"/>
      <c r="G39" s="101"/>
      <c r="H39" s="101"/>
      <c r="I39" s="101"/>
      <c r="J39" s="102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7" customFormat="true" ht="13.95" hidden="false" customHeight="true" outlineLevel="0" collapsed="false">
      <c r="A40" s="93" t="s">
        <v>57</v>
      </c>
      <c r="B40" s="93"/>
      <c r="C40" s="93"/>
      <c r="D40" s="93"/>
      <c r="E40" s="93"/>
      <c r="F40" s="93"/>
      <c r="G40" s="93"/>
      <c r="H40" s="93"/>
      <c r="I40" s="93"/>
      <c r="J40" s="104"/>
      <c r="K40" s="103" t="s">
        <v>58</v>
      </c>
      <c r="L40" s="103"/>
      <c r="M40" s="103"/>
      <c r="N40" s="103"/>
      <c r="O40" s="103"/>
      <c r="P40" s="103"/>
      <c r="Q40" s="103"/>
      <c r="R40" s="103"/>
      <c r="S40" s="103"/>
    </row>
    <row r="41" s="105" customFormat="true" ht="13.95" hidden="false" customHeight="true" outlineLevel="0" collapsed="false">
      <c r="A41" s="98" t="s">
        <v>59</v>
      </c>
      <c r="B41" s="98"/>
      <c r="C41" s="98"/>
      <c r="D41" s="98"/>
      <c r="E41" s="98"/>
      <c r="F41" s="98"/>
      <c r="G41" s="98"/>
      <c r="H41" s="98"/>
      <c r="I41" s="98"/>
      <c r="J41" s="96"/>
      <c r="K41" s="94" t="s">
        <v>60</v>
      </c>
      <c r="L41" s="94"/>
      <c r="M41" s="94"/>
      <c r="N41" s="94"/>
      <c r="O41" s="94"/>
      <c r="P41" s="94"/>
      <c r="Q41" s="94"/>
      <c r="R41" s="94"/>
      <c r="S41" s="94"/>
    </row>
    <row r="42" s="97" customFormat="true" ht="13.95" hidden="false" customHeight="true" outlineLevel="0" collapsed="false">
      <c r="A42" s="106" t="s">
        <v>61</v>
      </c>
      <c r="B42" s="107"/>
      <c r="C42" s="108"/>
      <c r="D42" s="107"/>
      <c r="E42" s="108"/>
      <c r="F42" s="107"/>
      <c r="G42" s="108"/>
      <c r="H42" s="107"/>
      <c r="I42" s="108"/>
      <c r="J42" s="1"/>
      <c r="K42" s="99" t="s">
        <v>62</v>
      </c>
      <c r="L42" s="99"/>
      <c r="M42" s="99"/>
      <c r="N42" s="99"/>
      <c r="O42" s="99"/>
      <c r="P42" s="99"/>
      <c r="Q42" s="99"/>
      <c r="R42" s="99"/>
      <c r="S42" s="99"/>
    </row>
    <row r="43" s="109" customFormat="true" ht="17.25" hidden="false" customHeight="true" outlineLevel="0" collapsed="false">
      <c r="J43" s="1"/>
      <c r="K43" s="99" t="s">
        <v>63</v>
      </c>
      <c r="L43" s="99"/>
      <c r="M43" s="99"/>
      <c r="N43" s="99"/>
      <c r="O43" s="99"/>
      <c r="P43" s="99"/>
      <c r="Q43" s="99"/>
      <c r="R43" s="99"/>
      <c r="S43" s="99"/>
    </row>
    <row r="44" customFormat="false" ht="19.8" hidden="false" customHeight="false" outlineLevel="0" collapsed="false">
      <c r="A44" s="110" t="n">
        <v>4</v>
      </c>
      <c r="B44" s="110"/>
      <c r="C44" s="110"/>
      <c r="D44" s="110"/>
      <c r="E44" s="110"/>
      <c r="F44" s="110"/>
      <c r="G44" s="110"/>
      <c r="H44" s="110"/>
      <c r="I44" s="110"/>
      <c r="K44" s="110" t="n">
        <v>5</v>
      </c>
      <c r="L44" s="110"/>
      <c r="M44" s="110"/>
      <c r="N44" s="110"/>
      <c r="O44" s="110"/>
      <c r="P44" s="110"/>
      <c r="Q44" s="110"/>
      <c r="R44" s="110"/>
      <c r="S44" s="110"/>
    </row>
    <row r="45" customFormat="false" ht="19.8" hidden="false" customHeight="false" outlineLevel="0" collapsed="false"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9.8" hidden="false" customHeight="false" outlineLevel="0" collapsed="false">
      <c r="K46" s="94"/>
      <c r="L46" s="111"/>
      <c r="M46" s="94"/>
      <c r="N46" s="111"/>
      <c r="O46" s="94"/>
      <c r="P46" s="112"/>
      <c r="Q46" s="94"/>
      <c r="R46" s="111"/>
      <c r="S46" s="111"/>
    </row>
    <row r="47" customFormat="false" ht="19.8" hidden="false" customHeight="true" outlineLevel="0" collapsed="false"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9.8" hidden="false" customHeight="true" outlineLevel="0" collapsed="false"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9.8" hidden="false" customHeight="true" outlineLevel="0" collapsed="false"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9.8" hidden="false" customHeight="true" outlineLevel="0" collapsed="false"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9.8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9.8" hidden="false" customHeight="true" outlineLevel="0" collapsed="false"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9.8" hidden="false" customHeight="true" outlineLevel="0" collapsed="false"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9.8" hidden="false" customHeight="false" outlineLevel="0" collapsed="false">
      <c r="K54" s="113"/>
      <c r="L54" s="114"/>
      <c r="M54" s="113"/>
      <c r="N54" s="114"/>
      <c r="O54" s="113"/>
      <c r="P54" s="115"/>
      <c r="Q54" s="113"/>
      <c r="R54" s="114"/>
      <c r="S54" s="114"/>
    </row>
    <row r="55" customFormat="false" ht="19.8" hidden="false" customHeight="false" outlineLevel="0" collapsed="false">
      <c r="K55" s="113"/>
      <c r="L55" s="114"/>
      <c r="M55" s="113"/>
      <c r="N55" s="114"/>
      <c r="O55" s="113"/>
      <c r="P55" s="115"/>
      <c r="Q55" s="113"/>
      <c r="R55" s="114"/>
      <c r="S55" s="114"/>
    </row>
    <row r="56" customFormat="false" ht="19.8" hidden="false" customHeight="false" outlineLevel="0" collapsed="false">
      <c r="O56" s="116"/>
    </row>
    <row r="57" customFormat="false" ht="19.8" hidden="false" customHeight="false" outlineLevel="0" collapsed="false">
      <c r="O57" s="116"/>
    </row>
    <row r="58" customFormat="false" ht="19.8" hidden="false" customHeight="false" outlineLevel="0" collapsed="false">
      <c r="O58" s="116"/>
    </row>
    <row r="59" customFormat="false" ht="19.8" hidden="false" customHeight="false" outlineLevel="0" collapsed="false">
      <c r="O59" s="116"/>
    </row>
    <row r="60" customFormat="false" ht="19.8" hidden="false" customHeight="false" outlineLevel="0" collapsed="false">
      <c r="O60" s="116"/>
    </row>
    <row r="61" customFormat="false" ht="19.8" hidden="false" customHeight="false" outlineLevel="0" collapsed="false">
      <c r="O61" s="116"/>
    </row>
    <row r="62" customFormat="false" ht="19.8" hidden="false" customHeight="false" outlineLevel="0" collapsed="false">
      <c r="O62" s="116"/>
    </row>
    <row r="63" customFormat="false" ht="19.8" hidden="false" customHeight="false" outlineLevel="0" collapsed="false">
      <c r="O63" s="116"/>
    </row>
    <row r="64" customFormat="false" ht="19.8" hidden="false" customHeight="false" outlineLevel="0" collapsed="false">
      <c r="O64" s="116"/>
    </row>
    <row r="65" customFormat="false" ht="19.8" hidden="false" customHeight="false" outlineLevel="0" collapsed="false">
      <c r="O65" s="116"/>
    </row>
    <row r="66" customFormat="false" ht="19.8" hidden="false" customHeight="false" outlineLevel="0" collapsed="false">
      <c r="O66" s="116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99"/>
    <col collapsed="false" customWidth="true" hidden="false" outlineLevel="0" max="8" min="8" style="0" width="10.1"/>
    <col collapsed="false" customWidth="true" hidden="false" outlineLevel="0" max="11" min="11" style="0" width="11.88"/>
    <col collapsed="false" customWidth="true" hidden="false" outlineLevel="0" max="13" min="13" style="0" width="14.21"/>
  </cols>
  <sheetData>
    <row r="2" customFormat="false" ht="16.8" hidden="false" customHeight="false" outlineLevel="0" collapsed="false"/>
    <row r="3" s="119" customFormat="true" ht="16.2" hidden="false" customHeight="true" outlineLevel="0" collapsed="false">
      <c r="A3" s="117" t="s">
        <v>64</v>
      </c>
      <c r="B3" s="118" t="s">
        <v>65</v>
      </c>
      <c r="C3" s="118"/>
      <c r="D3" s="118"/>
      <c r="E3" s="118"/>
      <c r="F3" s="118"/>
      <c r="G3" s="118"/>
      <c r="H3" s="118"/>
      <c r="I3" s="118"/>
      <c r="J3" s="118"/>
      <c r="K3" s="118"/>
    </row>
    <row r="4" s="119" customFormat="true" ht="16.2" hidden="false" customHeight="true" outlineLevel="0" collapsed="false">
      <c r="A4" s="117"/>
      <c r="B4" s="120" t="s">
        <v>66</v>
      </c>
      <c r="C4" s="120"/>
      <c r="D4" s="120"/>
      <c r="E4" s="120"/>
      <c r="F4" s="120"/>
      <c r="G4" s="120"/>
      <c r="H4" s="120"/>
      <c r="I4" s="120"/>
      <c r="J4" s="121"/>
      <c r="K4" s="122"/>
    </row>
    <row r="5" s="119" customFormat="true" ht="16.2" hidden="false" customHeight="true" outlineLevel="0" collapsed="false">
      <c r="A5" s="117"/>
      <c r="B5" s="123" t="s">
        <v>5</v>
      </c>
      <c r="C5" s="123"/>
      <c r="D5" s="123" t="s">
        <v>67</v>
      </c>
      <c r="E5" s="123"/>
      <c r="F5" s="123" t="s">
        <v>68</v>
      </c>
      <c r="G5" s="123"/>
      <c r="H5" s="123" t="s">
        <v>69</v>
      </c>
      <c r="I5" s="123"/>
      <c r="J5" s="124" t="s">
        <v>70</v>
      </c>
      <c r="K5" s="124"/>
      <c r="M5" s="125"/>
    </row>
    <row r="6" s="119" customFormat="true" ht="16.2" hidden="false" customHeight="false" outlineLevel="0" collapsed="false">
      <c r="A6" s="117"/>
      <c r="B6" s="126"/>
      <c r="C6" s="127"/>
      <c r="D6" s="126"/>
      <c r="E6" s="127"/>
      <c r="F6" s="126"/>
      <c r="G6" s="128"/>
      <c r="H6" s="126"/>
      <c r="I6" s="127"/>
      <c r="J6" s="129"/>
      <c r="K6" s="122"/>
    </row>
    <row r="7" s="119" customFormat="true" ht="16.2" hidden="false" customHeight="true" outlineLevel="0" collapsed="false">
      <c r="A7" s="117"/>
      <c r="B7" s="130" t="s">
        <v>71</v>
      </c>
      <c r="C7" s="130"/>
      <c r="D7" s="130" t="s">
        <v>72</v>
      </c>
      <c r="E7" s="130"/>
      <c r="F7" s="131" t="s">
        <v>73</v>
      </c>
      <c r="G7" s="131"/>
      <c r="H7" s="131" t="s">
        <v>74</v>
      </c>
      <c r="I7" s="131"/>
      <c r="J7" s="132" t="s">
        <v>75</v>
      </c>
      <c r="K7" s="132"/>
    </row>
    <row r="8" customFormat="false" ht="16.2" hidden="false" customHeight="false" outlineLevel="0" collapsed="false">
      <c r="A8" s="133" t="s">
        <v>76</v>
      </c>
      <c r="B8" s="134" t="n">
        <v>26</v>
      </c>
      <c r="C8" s="135" t="n">
        <v>28547.881</v>
      </c>
      <c r="D8" s="134" t="n">
        <v>636</v>
      </c>
      <c r="E8" s="135" t="n">
        <v>283468.12</v>
      </c>
      <c r="F8" s="134" t="n">
        <v>230</v>
      </c>
      <c r="G8" s="135" t="n">
        <v>155941.118</v>
      </c>
      <c r="H8" s="134" t="n">
        <v>3</v>
      </c>
      <c r="I8" s="135" t="n">
        <v>22281.899</v>
      </c>
      <c r="J8" s="134" t="n">
        <v>741</v>
      </c>
      <c r="K8" s="135" t="n">
        <v>5869586.063</v>
      </c>
    </row>
    <row r="9" customFormat="false" ht="16.2" hidden="false" customHeight="false" outlineLevel="0" collapsed="false">
      <c r="A9" s="136" t="s">
        <v>77</v>
      </c>
      <c r="B9" s="137" t="n">
        <v>29</v>
      </c>
      <c r="C9" s="138" t="n">
        <v>74845.225</v>
      </c>
      <c r="D9" s="137" t="n">
        <v>891</v>
      </c>
      <c r="E9" s="138" t="n">
        <v>316723.944</v>
      </c>
      <c r="F9" s="137" t="n">
        <v>75</v>
      </c>
      <c r="G9" s="138" t="n">
        <v>218021.338</v>
      </c>
      <c r="H9" s="137" t="n">
        <v>12</v>
      </c>
      <c r="I9" s="138" t="n">
        <v>115185.214</v>
      </c>
      <c r="J9" s="137" t="n">
        <v>758</v>
      </c>
      <c r="K9" s="138" t="n">
        <v>5927948.679</v>
      </c>
    </row>
    <row r="10" customFormat="false" ht="16.2" hidden="false" customHeight="false" outlineLevel="0" collapsed="false">
      <c r="A10" s="136" t="s">
        <v>78</v>
      </c>
      <c r="B10" s="137" t="n">
        <v>39</v>
      </c>
      <c r="C10" s="138" t="n">
        <v>138554.162</v>
      </c>
      <c r="D10" s="137" t="n">
        <v>932</v>
      </c>
      <c r="E10" s="138" t="n">
        <v>273480.734</v>
      </c>
      <c r="F10" s="137" t="n">
        <v>171</v>
      </c>
      <c r="G10" s="138" t="n">
        <v>80866.948</v>
      </c>
      <c r="H10" s="137" t="n">
        <v>7</v>
      </c>
      <c r="I10" s="138" t="n">
        <v>106658.079</v>
      </c>
      <c r="J10" s="137" t="n">
        <v>790</v>
      </c>
      <c r="K10" s="138" t="n">
        <v>6152380.513</v>
      </c>
    </row>
    <row r="11" customFormat="false" ht="16.2" hidden="false" customHeight="false" outlineLevel="0" collapsed="false">
      <c r="A11" s="136" t="s">
        <v>79</v>
      </c>
      <c r="B11" s="137" t="n">
        <v>22</v>
      </c>
      <c r="C11" s="138" t="n">
        <v>54860.98</v>
      </c>
      <c r="D11" s="137" t="n">
        <v>675</v>
      </c>
      <c r="E11" s="138" t="n">
        <v>252236.365</v>
      </c>
      <c r="F11" s="137" t="n">
        <v>135</v>
      </c>
      <c r="G11" s="138" t="n">
        <v>60899.706</v>
      </c>
      <c r="H11" s="137" t="n">
        <v>4</v>
      </c>
      <c r="I11" s="138" t="n">
        <v>13584.526</v>
      </c>
      <c r="J11" s="137" t="n">
        <v>809</v>
      </c>
      <c r="K11" s="138" t="n">
        <v>6384951.662</v>
      </c>
    </row>
    <row r="12" customFormat="false" ht="16.2" hidden="false" customHeight="false" outlineLevel="0" collapsed="false">
      <c r="A12" s="136" t="s">
        <v>80</v>
      </c>
      <c r="B12" s="137" t="n">
        <v>33</v>
      </c>
      <c r="C12" s="138" t="n">
        <v>72666.469</v>
      </c>
      <c r="D12" s="137" t="n">
        <v>672</v>
      </c>
      <c r="E12" s="138" t="n">
        <v>238415.76</v>
      </c>
      <c r="F12" s="137" t="n">
        <v>107</v>
      </c>
      <c r="G12" s="138" t="n">
        <v>57908.939</v>
      </c>
      <c r="H12" s="137" t="n">
        <v>4</v>
      </c>
      <c r="I12" s="138" t="n">
        <v>27596.8</v>
      </c>
      <c r="J12" s="137" t="n">
        <v>838</v>
      </c>
      <c r="K12" s="138" t="n">
        <v>6610028.151</v>
      </c>
    </row>
    <row r="13" customFormat="false" ht="16.2" hidden="false" customHeight="false" outlineLevel="0" collapsed="false">
      <c r="A13" s="136" t="s">
        <v>81</v>
      </c>
      <c r="B13" s="137" t="n">
        <v>21</v>
      </c>
      <c r="C13" s="138" t="n">
        <v>34618.14</v>
      </c>
      <c r="D13" s="137" t="n">
        <v>701</v>
      </c>
      <c r="E13" s="138" t="n">
        <v>424039.61</v>
      </c>
      <c r="F13" s="137" t="n">
        <v>161</v>
      </c>
      <c r="G13" s="138" t="n">
        <v>256026.23</v>
      </c>
      <c r="H13" s="137" t="n">
        <v>5</v>
      </c>
      <c r="I13" s="138" t="n">
        <v>31333.755</v>
      </c>
      <c r="J13" s="137" t="n">
        <v>854</v>
      </c>
      <c r="K13" s="138" t="n">
        <v>6783396.667</v>
      </c>
    </row>
    <row r="14" customFormat="false" ht="16.2" hidden="false" customHeight="false" outlineLevel="0" collapsed="false">
      <c r="A14" s="136" t="s">
        <v>82</v>
      </c>
      <c r="B14" s="137" t="n">
        <v>24</v>
      </c>
      <c r="C14" s="138" t="n">
        <v>25240.523</v>
      </c>
      <c r="D14" s="137" t="n">
        <v>578</v>
      </c>
      <c r="E14" s="138" t="n">
        <v>218195.506</v>
      </c>
      <c r="F14" s="137" t="n">
        <v>273</v>
      </c>
      <c r="G14" s="138" t="n">
        <v>43889.106</v>
      </c>
      <c r="H14" s="137" t="n">
        <v>4</v>
      </c>
      <c r="I14" s="138" t="n">
        <v>32039.428</v>
      </c>
      <c r="J14" s="137" t="n">
        <v>874</v>
      </c>
      <c r="K14" s="138" t="n">
        <v>6950904.162</v>
      </c>
    </row>
    <row r="15" customFormat="false" ht="16.2" hidden="false" customHeight="false" outlineLevel="0" collapsed="false">
      <c r="A15" s="136" t="s">
        <v>83</v>
      </c>
      <c r="B15" s="137" t="n">
        <v>25</v>
      </c>
      <c r="C15" s="138" t="n">
        <v>46639.295</v>
      </c>
      <c r="D15" s="137" t="n">
        <v>481</v>
      </c>
      <c r="E15" s="138" t="n">
        <v>166394.686</v>
      </c>
      <c r="F15" s="137" t="n">
        <v>280</v>
      </c>
      <c r="G15" s="138" t="n">
        <v>56108.57</v>
      </c>
      <c r="H15" s="137" t="n">
        <v>8</v>
      </c>
      <c r="I15" s="138" t="n">
        <v>86131.114</v>
      </c>
      <c r="J15" s="137" t="n">
        <v>892</v>
      </c>
      <c r="K15" s="138" t="n">
        <v>7021699.159</v>
      </c>
    </row>
    <row r="16" customFormat="false" ht="16.2" hidden="false" customHeight="false" outlineLevel="0" collapsed="false">
      <c r="A16" s="136" t="s">
        <v>84</v>
      </c>
      <c r="B16" s="137" t="n">
        <v>21</v>
      </c>
      <c r="C16" s="138" t="n">
        <v>39391.378</v>
      </c>
      <c r="D16" s="137" t="n">
        <v>504</v>
      </c>
      <c r="E16" s="138" t="n">
        <v>154538.319</v>
      </c>
      <c r="F16" s="137" t="n">
        <v>222</v>
      </c>
      <c r="G16" s="138" t="n">
        <v>63161.206</v>
      </c>
      <c r="H16" s="137" t="n">
        <v>6</v>
      </c>
      <c r="I16" s="138" t="n">
        <v>16272.287</v>
      </c>
      <c r="J16" s="137" t="n">
        <v>907</v>
      </c>
      <c r="K16" s="138" t="n">
        <v>7136194.663</v>
      </c>
    </row>
    <row r="17" customFormat="false" ht="16.2" hidden="false" customHeight="false" outlineLevel="0" collapsed="false">
      <c r="A17" s="136" t="s">
        <v>85</v>
      </c>
      <c r="B17" s="137" t="n">
        <v>31</v>
      </c>
      <c r="C17" s="138" t="n">
        <v>110787.046</v>
      </c>
      <c r="D17" s="137" t="n">
        <v>462</v>
      </c>
      <c r="E17" s="138" t="n">
        <v>159826.055</v>
      </c>
      <c r="F17" s="137" t="n">
        <v>224</v>
      </c>
      <c r="G17" s="138" t="n">
        <v>98206.068</v>
      </c>
      <c r="H17" s="137" t="n">
        <v>10</v>
      </c>
      <c r="I17" s="138" t="n">
        <v>149713.579</v>
      </c>
      <c r="J17" s="137" t="n">
        <v>928</v>
      </c>
      <c r="K17" s="138" t="n">
        <v>7158890.407</v>
      </c>
    </row>
    <row r="18" customFormat="false" ht="16.2" hidden="false" customHeight="false" outlineLevel="0" collapsed="false">
      <c r="A18" s="136" t="n">
        <v>9</v>
      </c>
      <c r="B18" s="137" t="n">
        <v>2</v>
      </c>
      <c r="C18" s="138" t="n">
        <v>1151.319</v>
      </c>
      <c r="D18" s="137" t="n">
        <v>34</v>
      </c>
      <c r="E18" s="138" t="n">
        <v>15899.021</v>
      </c>
      <c r="F18" s="137" t="n">
        <v>24</v>
      </c>
      <c r="G18" s="138" t="n">
        <v>14812.727</v>
      </c>
      <c r="H18" s="137" t="n">
        <v>2</v>
      </c>
      <c r="I18" s="138" t="n">
        <v>880.489</v>
      </c>
      <c r="J18" s="137" t="n">
        <v>920</v>
      </c>
      <c r="K18" s="138" t="n">
        <v>7158683.558</v>
      </c>
    </row>
    <row r="19" customFormat="false" ht="16.2" hidden="false" customHeight="false" outlineLevel="0" collapsed="false">
      <c r="A19" s="136" t="n">
        <v>10</v>
      </c>
      <c r="B19" s="137" t="n">
        <v>3</v>
      </c>
      <c r="C19" s="138" t="n">
        <v>45081.472</v>
      </c>
      <c r="D19" s="137" t="n">
        <v>31</v>
      </c>
      <c r="E19" s="138" t="n">
        <v>27982</v>
      </c>
      <c r="F19" s="137" t="n">
        <v>18</v>
      </c>
      <c r="G19" s="138" t="n">
        <v>51545.025</v>
      </c>
      <c r="H19" s="137" t="n">
        <v>4</v>
      </c>
      <c r="I19" s="138" t="n">
        <v>28211.398</v>
      </c>
      <c r="J19" s="137" t="n">
        <v>919</v>
      </c>
      <c r="K19" s="138" t="n">
        <v>7151964.247</v>
      </c>
    </row>
    <row r="20" customFormat="false" ht="16.2" hidden="false" customHeight="false" outlineLevel="0" collapsed="false">
      <c r="A20" s="136" t="n">
        <v>11</v>
      </c>
      <c r="B20" s="137" t="n">
        <v>4</v>
      </c>
      <c r="C20" s="138" t="n">
        <v>2970.777</v>
      </c>
      <c r="D20" s="137" t="n">
        <v>46</v>
      </c>
      <c r="E20" s="138" t="n">
        <v>10488.37</v>
      </c>
      <c r="F20" s="137" t="n">
        <v>27</v>
      </c>
      <c r="G20" s="138" t="n">
        <v>11274.549</v>
      </c>
      <c r="H20" s="137" t="n">
        <v>0</v>
      </c>
      <c r="I20" s="138" t="n">
        <v>0</v>
      </c>
      <c r="J20" s="137" t="n">
        <v>923</v>
      </c>
      <c r="K20" s="138" t="n">
        <v>7154767.308</v>
      </c>
    </row>
    <row r="21" customFormat="false" ht="16.2" hidden="false" customHeight="false" outlineLevel="0" collapsed="false">
      <c r="A21" s="136" t="n">
        <v>12</v>
      </c>
      <c r="B21" s="137" t="n">
        <v>5</v>
      </c>
      <c r="C21" s="138" t="n">
        <v>3960.288</v>
      </c>
      <c r="D21" s="137" t="n">
        <v>28</v>
      </c>
      <c r="E21" s="138" t="n">
        <v>6543.983</v>
      </c>
      <c r="F21" s="137" t="n">
        <v>35</v>
      </c>
      <c r="G21" s="138" t="n">
        <v>5419.998</v>
      </c>
      <c r="H21" s="137" t="n">
        <v>0</v>
      </c>
      <c r="I21" s="138" t="n">
        <v>0</v>
      </c>
      <c r="J21" s="137" t="n">
        <v>928</v>
      </c>
      <c r="K21" s="138" t="n">
        <v>7158890.407</v>
      </c>
    </row>
    <row r="22" customFormat="false" ht="16.2" hidden="false" customHeight="false" outlineLevel="0" collapsed="false">
      <c r="A22" s="136" t="s">
        <v>86</v>
      </c>
      <c r="B22" s="137" t="n">
        <v>8</v>
      </c>
      <c r="C22" s="138" t="n">
        <v>7349.844</v>
      </c>
      <c r="D22" s="137" t="n">
        <v>289</v>
      </c>
      <c r="E22" s="138" t="n">
        <v>77286.335</v>
      </c>
      <c r="F22" s="137" t="n">
        <v>131</v>
      </c>
      <c r="G22" s="138" t="n">
        <v>16343.481</v>
      </c>
      <c r="H22" s="137" t="n">
        <v>4</v>
      </c>
      <c r="I22" s="138" t="n">
        <v>77713.061</v>
      </c>
      <c r="J22" s="137" t="n">
        <v>932</v>
      </c>
      <c r="K22" s="138" t="n">
        <v>7149430.214</v>
      </c>
    </row>
    <row r="23" customFormat="false" ht="16.2" hidden="false" customHeight="false" outlineLevel="0" collapsed="false">
      <c r="A23" s="136" t="n">
        <v>1</v>
      </c>
      <c r="B23" s="137" t="n">
        <v>2</v>
      </c>
      <c r="C23" s="138" t="n">
        <v>1358.875</v>
      </c>
      <c r="D23" s="137" t="n">
        <v>30</v>
      </c>
      <c r="E23" s="138" t="n">
        <v>8870.981</v>
      </c>
      <c r="F23" s="137" t="n">
        <v>13</v>
      </c>
      <c r="G23" s="138" t="n">
        <v>1371.955</v>
      </c>
      <c r="H23" s="137" t="n">
        <v>1</v>
      </c>
      <c r="I23" s="138" t="n">
        <v>8544.034</v>
      </c>
      <c r="J23" s="137" t="n">
        <v>929</v>
      </c>
      <c r="K23" s="138" t="n">
        <v>7159201.985</v>
      </c>
    </row>
    <row r="24" customFormat="false" ht="16.2" hidden="false" customHeight="false" outlineLevel="0" collapsed="false">
      <c r="A24" s="136" t="n">
        <v>2</v>
      </c>
      <c r="B24" s="137" t="n">
        <v>0</v>
      </c>
      <c r="C24" s="138" t="n">
        <v>0</v>
      </c>
      <c r="D24" s="137" t="n">
        <v>13</v>
      </c>
      <c r="E24" s="138" t="n">
        <v>1326.205</v>
      </c>
      <c r="F24" s="137" t="n">
        <v>7</v>
      </c>
      <c r="G24" s="138" t="n">
        <v>1712.265</v>
      </c>
      <c r="H24" s="137" t="n">
        <v>0</v>
      </c>
      <c r="I24" s="138" t="n">
        <v>0</v>
      </c>
      <c r="J24" s="137" t="n">
        <v>929</v>
      </c>
      <c r="K24" s="138" t="n">
        <v>7158815.925</v>
      </c>
    </row>
    <row r="25" customFormat="false" ht="16.2" hidden="false" customHeight="false" outlineLevel="0" collapsed="false">
      <c r="A25" s="136" t="n">
        <v>3</v>
      </c>
      <c r="B25" s="137" t="n">
        <v>3</v>
      </c>
      <c r="C25" s="138" t="n">
        <v>4098.338</v>
      </c>
      <c r="D25" s="137" t="n">
        <v>11</v>
      </c>
      <c r="E25" s="138" t="n">
        <v>76.653</v>
      </c>
      <c r="F25" s="137" t="n">
        <v>24</v>
      </c>
      <c r="G25" s="138" t="n">
        <v>5059.86</v>
      </c>
      <c r="H25" s="137" t="n">
        <v>0</v>
      </c>
      <c r="I25" s="138" t="n">
        <v>0</v>
      </c>
      <c r="J25" s="137" t="n">
        <v>932</v>
      </c>
      <c r="K25" s="138" t="n">
        <v>7157933.346</v>
      </c>
    </row>
    <row r="26" customFormat="false" ht="16.2" hidden="false" customHeight="false" outlineLevel="0" collapsed="false">
      <c r="A26" s="136" t="n">
        <v>4</v>
      </c>
      <c r="B26" s="137" t="n">
        <v>2</v>
      </c>
      <c r="C26" s="138" t="n">
        <v>1132.626</v>
      </c>
      <c r="D26" s="137" t="n">
        <v>39</v>
      </c>
      <c r="E26" s="138" t="n">
        <v>1986.711</v>
      </c>
      <c r="F26" s="137" t="n">
        <v>28</v>
      </c>
      <c r="G26" s="138" t="n">
        <v>1326.268</v>
      </c>
      <c r="H26" s="137" t="n">
        <v>0</v>
      </c>
      <c r="I26" s="138" t="n">
        <v>0</v>
      </c>
      <c r="J26" s="137" t="n">
        <v>934</v>
      </c>
      <c r="K26" s="138" t="n">
        <v>7159704.125</v>
      </c>
    </row>
    <row r="27" customFormat="false" ht="16.2" hidden="false" customHeight="false" outlineLevel="0" collapsed="false">
      <c r="A27" s="136" t="n">
        <v>5</v>
      </c>
      <c r="B27" s="137" t="n">
        <v>1</v>
      </c>
      <c r="C27" s="138" t="n">
        <v>760.004</v>
      </c>
      <c r="D27" s="137" t="n">
        <v>35</v>
      </c>
      <c r="E27" s="138" t="n">
        <v>2459.758</v>
      </c>
      <c r="F27" s="137" t="n">
        <v>20</v>
      </c>
      <c r="G27" s="138" t="n">
        <v>484.033</v>
      </c>
      <c r="H27" s="137" t="n">
        <v>2</v>
      </c>
      <c r="I27" s="138" t="n">
        <v>68013.054</v>
      </c>
      <c r="J27" s="137" t="n">
        <v>933</v>
      </c>
      <c r="K27" s="138" t="n">
        <v>7095749.546</v>
      </c>
    </row>
    <row r="28" customFormat="false" ht="16.2" hidden="false" customHeight="false" outlineLevel="0" collapsed="false">
      <c r="A28" s="136" t="n">
        <v>6</v>
      </c>
      <c r="B28" s="137" t="n">
        <v>0</v>
      </c>
      <c r="C28" s="138" t="n">
        <v>0</v>
      </c>
      <c r="D28" s="137" t="n">
        <v>15</v>
      </c>
      <c r="E28" s="138" t="n">
        <v>6636.976</v>
      </c>
      <c r="F28" s="137" t="n">
        <v>10</v>
      </c>
      <c r="G28" s="138" t="n">
        <v>382.082</v>
      </c>
      <c r="H28" s="137" t="n">
        <v>1</v>
      </c>
      <c r="I28" s="138" t="n">
        <v>1155.973</v>
      </c>
      <c r="J28" s="137" t="n">
        <v>932</v>
      </c>
      <c r="K28" s="138" t="n">
        <v>7099508.181</v>
      </c>
    </row>
    <row r="29" customFormat="false" ht="16.2" hidden="false" customHeight="false" outlineLevel="0" collapsed="false">
      <c r="A29" s="136" t="n">
        <v>7</v>
      </c>
      <c r="B29" s="137" t="n">
        <v>0</v>
      </c>
      <c r="C29" s="138" t="n">
        <v>0</v>
      </c>
      <c r="D29" s="137" t="n">
        <v>61</v>
      </c>
      <c r="E29" s="138" t="n">
        <v>13923.854</v>
      </c>
      <c r="F29" s="137" t="n">
        <v>12</v>
      </c>
      <c r="G29" s="138" t="n">
        <v>5747.573</v>
      </c>
      <c r="H29" s="137" t="n">
        <v>0</v>
      </c>
      <c r="I29" s="138" t="n">
        <v>0</v>
      </c>
      <c r="J29" s="137" t="n">
        <v>932</v>
      </c>
      <c r="K29" s="138" t="n">
        <v>7107703.852</v>
      </c>
      <c r="M29" s="139" t="n">
        <f aca="false">K29+E30-G30</f>
        <v>7149430.214</v>
      </c>
      <c r="N29" s="139" t="n">
        <f aca="false">M29-K30</f>
        <v>0</v>
      </c>
    </row>
    <row r="30" customFormat="false" ht="16.2" hidden="false" customHeight="false" outlineLevel="0" collapsed="false">
      <c r="A30" s="140" t="n">
        <v>8</v>
      </c>
      <c r="B30" s="141" t="n">
        <v>0</v>
      </c>
      <c r="C30" s="142" t="n">
        <v>0</v>
      </c>
      <c r="D30" s="141" t="n">
        <v>85</v>
      </c>
      <c r="E30" s="142" t="n">
        <f aca="false">42005.197-19.391</f>
        <v>41985.806</v>
      </c>
      <c r="F30" s="141" t="n">
        <v>17</v>
      </c>
      <c r="G30" s="142" t="n">
        <v>259.444</v>
      </c>
      <c r="H30" s="141" t="n">
        <v>0</v>
      </c>
      <c r="I30" s="142" t="n">
        <v>0</v>
      </c>
      <c r="J30" s="141" t="n">
        <v>932</v>
      </c>
      <c r="K30" s="142" t="n">
        <v>7149430.214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19-07-03T08:08:15Z</cp:lastPrinted>
  <dcterms:modified xsi:type="dcterms:W3CDTF">2019-09-03T08:26:1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