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4" min="2" style="1" width="11.1"/>
    <col collapsed="false" customWidth="true" hidden="false" outlineLevel="0" max="5" min="5" style="1" width="8.88"/>
    <col collapsed="false" customWidth="true" hidden="false" outlineLevel="0" max="6" min="6" style="1" width="11.76"/>
    <col collapsed="false" customWidth="true" hidden="false" outlineLevel="0" max="7" min="7" style="1" width="8.88"/>
    <col collapsed="false" customWidth="true" hidden="false" outlineLevel="0" max="8" min="8" style="1" width="11.1"/>
    <col collapsed="false" customWidth="true" hidden="true" outlineLevel="0" max="9" min="9" style="1" width="10.77"/>
    <col collapsed="false" customWidth="true" hidden="true" outlineLevel="0" max="11" min="10" style="1" width="8.88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15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5" customFormat="true" ht="21" hidden="true" customHeight="true" outlineLevel="0" collapsed="false">
      <c r="A26" s="23" t="s">
        <v>23</v>
      </c>
      <c r="B26" s="24" t="n">
        <v>826308</v>
      </c>
      <c r="C26" s="24" t="n">
        <v>102627</v>
      </c>
      <c r="D26" s="24" t="n">
        <v>23134</v>
      </c>
      <c r="E26" s="24" t="n">
        <v>172774</v>
      </c>
      <c r="F26" s="24" t="n">
        <v>1124843</v>
      </c>
      <c r="G26" s="24" t="n">
        <v>116363</v>
      </c>
      <c r="H26" s="24" t="n">
        <v>1241206</v>
      </c>
    </row>
    <row r="27" s="25" customFormat="true" ht="21" hidden="true" customHeight="true" outlineLevel="0" collapsed="false">
      <c r="A27" s="23" t="s">
        <v>24</v>
      </c>
      <c r="B27" s="24" t="n">
        <v>828547</v>
      </c>
      <c r="C27" s="24" t="n">
        <v>103991</v>
      </c>
      <c r="D27" s="24" t="n">
        <v>22772</v>
      </c>
      <c r="E27" s="24" t="n">
        <v>171830</v>
      </c>
      <c r="F27" s="24" t="n">
        <v>1127140</v>
      </c>
      <c r="G27" s="24" t="n">
        <v>117149</v>
      </c>
      <c r="H27" s="24" t="n">
        <v>1244289</v>
      </c>
    </row>
    <row r="28" s="25" customFormat="true" ht="21" hidden="true" customHeight="true" outlineLevel="0" collapsed="false">
      <c r="A28" s="23" t="s">
        <v>25</v>
      </c>
      <c r="B28" s="24" t="n">
        <v>833693</v>
      </c>
      <c r="C28" s="24" t="n">
        <v>106066</v>
      </c>
      <c r="D28" s="24" t="n">
        <v>22696</v>
      </c>
      <c r="E28" s="24" t="n">
        <v>172197</v>
      </c>
      <c r="F28" s="24" t="n">
        <v>1134652</v>
      </c>
      <c r="G28" s="24" t="n">
        <v>117125</v>
      </c>
      <c r="H28" s="24" t="n">
        <v>1251777</v>
      </c>
    </row>
    <row r="29" s="25" customFormat="true" ht="21" hidden="true" customHeight="true" outlineLevel="0" collapsed="false">
      <c r="A29" s="23" t="s">
        <v>18</v>
      </c>
      <c r="B29" s="24" t="n">
        <v>826437</v>
      </c>
      <c r="C29" s="24" t="n">
        <v>105011</v>
      </c>
      <c r="D29" s="24" t="n">
        <v>21789</v>
      </c>
      <c r="E29" s="24" t="n">
        <v>167730</v>
      </c>
      <c r="F29" s="24" t="n">
        <v>1120967</v>
      </c>
      <c r="G29" s="24" t="n">
        <v>117106</v>
      </c>
      <c r="H29" s="24" t="n">
        <v>1238073</v>
      </c>
    </row>
    <row r="30" s="25" customFormat="true" ht="21" hidden="true" customHeight="true" outlineLevel="0" collapsed="false">
      <c r="A30" s="23" t="s">
        <v>19</v>
      </c>
      <c r="B30" s="24" t="n">
        <v>824051</v>
      </c>
      <c r="C30" s="24" t="n">
        <v>105782</v>
      </c>
      <c r="D30" s="24" t="n">
        <v>21727</v>
      </c>
      <c r="E30" s="24" t="n">
        <v>173051</v>
      </c>
      <c r="F30" s="24" t="n">
        <v>1124611</v>
      </c>
      <c r="G30" s="24" t="n">
        <v>117083</v>
      </c>
      <c r="H30" s="24" t="n">
        <v>1241694</v>
      </c>
    </row>
    <row r="31" s="25" customFormat="true" ht="21" hidden="false" customHeight="true" outlineLevel="0" collapsed="false">
      <c r="A31" s="23" t="s">
        <v>20</v>
      </c>
      <c r="B31" s="24" t="n">
        <v>837881</v>
      </c>
      <c r="C31" s="24" t="n">
        <v>106759</v>
      </c>
      <c r="D31" s="24" t="n">
        <v>18175</v>
      </c>
      <c r="E31" s="24" t="n">
        <v>165855</v>
      </c>
      <c r="F31" s="24" t="n">
        <v>1128670</v>
      </c>
      <c r="G31" s="24" t="n">
        <v>117070</v>
      </c>
      <c r="H31" s="24" t="n">
        <v>1245740</v>
      </c>
    </row>
    <row r="32" s="25" customFormat="true" ht="21" hidden="false" customHeight="true" outlineLevel="0" collapsed="false">
      <c r="A32" s="23" t="s">
        <v>21</v>
      </c>
      <c r="B32" s="24" t="n">
        <v>838804.708505</v>
      </c>
      <c r="C32" s="24" t="n">
        <v>106810</v>
      </c>
      <c r="D32" s="24" t="n">
        <v>18007</v>
      </c>
      <c r="E32" s="24" t="n">
        <v>167245.58582762</v>
      </c>
      <c r="F32" s="24" t="n">
        <v>1130867.29433262</v>
      </c>
      <c r="G32" s="24" t="n">
        <v>117021</v>
      </c>
      <c r="H32" s="24" t="n">
        <v>1247888.29433262</v>
      </c>
    </row>
    <row r="33" s="26" customFormat="true" ht="21" hidden="false" customHeight="true" outlineLevel="0" collapsed="false">
      <c r="A33" s="23" t="s">
        <v>22</v>
      </c>
      <c r="B33" s="24" t="n">
        <v>842889.217095</v>
      </c>
      <c r="C33" s="24" t="n">
        <v>107793</v>
      </c>
      <c r="D33" s="24" t="n">
        <v>17834</v>
      </c>
      <c r="E33" s="24" t="n">
        <v>162650.9203833</v>
      </c>
      <c r="F33" s="24" t="n">
        <v>1131167.3795963</v>
      </c>
      <c r="G33" s="24" t="n">
        <v>116706</v>
      </c>
      <c r="H33" s="24" t="n">
        <v>1247872.5625703</v>
      </c>
    </row>
    <row r="34" s="28" customFormat="true" ht="21" hidden="false" customHeight="true" outlineLevel="0" collapsed="false">
      <c r="A34" s="16" t="n">
        <v>2019</v>
      </c>
      <c r="B34" s="17" t="n">
        <v>804321</v>
      </c>
      <c r="C34" s="17" t="n">
        <v>113847</v>
      </c>
      <c r="D34" s="17" t="n">
        <v>16294</v>
      </c>
      <c r="E34" s="27" t="n">
        <v>187412.30277393</v>
      </c>
      <c r="F34" s="17" t="n">
        <v>1121874</v>
      </c>
      <c r="G34" s="17" t="n">
        <v>116704</v>
      </c>
      <c r="H34" s="17" t="n">
        <v>1238578</v>
      </c>
    </row>
    <row r="35" s="26" customFormat="true" ht="21" hidden="false" customHeight="true" outlineLevel="0" collapsed="false">
      <c r="A35" s="23" t="s">
        <v>23</v>
      </c>
      <c r="B35" s="24" t="n">
        <v>836331</v>
      </c>
      <c r="C35" s="24" t="n">
        <v>107578</v>
      </c>
      <c r="D35" s="24" t="n">
        <v>17519</v>
      </c>
      <c r="E35" s="24" t="n">
        <v>165208</v>
      </c>
      <c r="F35" s="24" t="n">
        <v>1126636</v>
      </c>
      <c r="G35" s="24" t="n">
        <v>116819</v>
      </c>
      <c r="H35" s="24" t="n">
        <v>1243455</v>
      </c>
    </row>
    <row r="36" s="26" customFormat="true" ht="21" hidden="false" customHeight="true" outlineLevel="0" collapsed="false">
      <c r="A36" s="23" t="s">
        <v>24</v>
      </c>
      <c r="B36" s="24" t="n">
        <v>824617</v>
      </c>
      <c r="C36" s="24" t="n">
        <v>105587</v>
      </c>
      <c r="D36" s="24" t="n">
        <v>17503</v>
      </c>
      <c r="E36" s="24" t="n">
        <v>167998.87126228</v>
      </c>
      <c r="F36" s="24" t="n">
        <v>1115705.87126228</v>
      </c>
      <c r="G36" s="24" t="n">
        <v>116733</v>
      </c>
      <c r="H36" s="24" t="n">
        <v>1232438.89313928</v>
      </c>
    </row>
    <row r="37" s="26" customFormat="true" ht="21" hidden="false" customHeight="true" outlineLevel="0" collapsed="false">
      <c r="A37" s="23" t="s">
        <v>25</v>
      </c>
      <c r="B37" s="24" t="n">
        <v>814732</v>
      </c>
      <c r="C37" s="24" t="n">
        <v>104089</v>
      </c>
      <c r="D37" s="24" t="n">
        <v>17146</v>
      </c>
      <c r="E37" s="24" t="n">
        <v>167188.96818911</v>
      </c>
      <c r="F37" s="24" t="n">
        <v>1103156</v>
      </c>
      <c r="G37" s="24" t="n">
        <v>116713</v>
      </c>
      <c r="H37" s="24" t="n">
        <v>1219869</v>
      </c>
    </row>
    <row r="38" s="26" customFormat="true" ht="21" hidden="false" customHeight="true" outlineLevel="0" collapsed="false">
      <c r="A38" s="23" t="s">
        <v>26</v>
      </c>
      <c r="B38" s="24" t="n">
        <v>809420</v>
      </c>
      <c r="C38" s="24" t="n">
        <v>106578</v>
      </c>
      <c r="D38" s="24" t="n">
        <v>16669</v>
      </c>
      <c r="E38" s="24" t="n">
        <v>171040.98360858</v>
      </c>
      <c r="F38" s="24" t="n">
        <v>1103708</v>
      </c>
      <c r="G38" s="24" t="n">
        <v>116743</v>
      </c>
      <c r="H38" s="24" t="n">
        <v>1220451</v>
      </c>
    </row>
    <row r="39" s="26" customFormat="true" ht="21" hidden="false" customHeight="true" outlineLevel="0" collapsed="false">
      <c r="A39" s="23" t="s">
        <v>15</v>
      </c>
      <c r="B39" s="24" t="n">
        <v>803310</v>
      </c>
      <c r="C39" s="24" t="n">
        <v>107282</v>
      </c>
      <c r="D39" s="24" t="n">
        <v>16583</v>
      </c>
      <c r="E39" s="29" t="n">
        <v>175998.19601726</v>
      </c>
      <c r="F39" s="24" t="n">
        <v>1103173</v>
      </c>
      <c r="G39" s="24" t="n">
        <v>116729</v>
      </c>
      <c r="H39" s="24" t="n">
        <v>1219902</v>
      </c>
    </row>
    <row r="40" s="26" customFormat="true" ht="21" hidden="false" customHeight="true" outlineLevel="0" collapsed="false">
      <c r="A40" s="23" t="s">
        <v>16</v>
      </c>
      <c r="B40" s="24" t="n">
        <v>807352</v>
      </c>
      <c r="C40" s="24" t="n">
        <v>109661</v>
      </c>
      <c r="D40" s="24" t="n">
        <v>16641</v>
      </c>
      <c r="E40" s="29" t="n">
        <v>174406.50421885</v>
      </c>
      <c r="F40" s="24" t="n">
        <v>1108061</v>
      </c>
      <c r="G40" s="24" t="n">
        <v>116722</v>
      </c>
      <c r="H40" s="24" t="n">
        <v>1224783</v>
      </c>
    </row>
    <row r="41" s="26" customFormat="true" ht="21" hidden="false" customHeight="true" outlineLevel="0" collapsed="false">
      <c r="A41" s="23" t="s">
        <v>17</v>
      </c>
      <c r="B41" s="24" t="n">
        <v>807844</v>
      </c>
      <c r="C41" s="24" t="n">
        <v>112163</v>
      </c>
      <c r="D41" s="24" t="n">
        <v>16697</v>
      </c>
      <c r="E41" s="29" t="n">
        <v>177224.55309385</v>
      </c>
      <c r="F41" s="24" t="n">
        <v>1113929</v>
      </c>
      <c r="G41" s="24" t="n">
        <v>116696</v>
      </c>
      <c r="H41" s="24" t="n">
        <v>1230625</v>
      </c>
    </row>
    <row r="42" s="26" customFormat="true" ht="21" hidden="false" customHeight="true" outlineLevel="0" collapsed="false">
      <c r="A42" s="23" t="s">
        <v>18</v>
      </c>
      <c r="B42" s="24" t="n">
        <v>811920</v>
      </c>
      <c r="C42" s="24" t="n">
        <v>113515</v>
      </c>
      <c r="D42" s="24" t="n">
        <v>16337</v>
      </c>
      <c r="E42" s="29" t="n">
        <v>183635</v>
      </c>
      <c r="F42" s="24" t="n">
        <v>1125407</v>
      </c>
      <c r="G42" s="24" t="n">
        <v>116689</v>
      </c>
      <c r="H42" s="24" t="n">
        <v>1242096</v>
      </c>
    </row>
    <row r="43" s="26" customFormat="true" ht="21" hidden="false" customHeight="true" outlineLevel="0" collapsed="false">
      <c r="A43" s="30" t="s">
        <v>19</v>
      </c>
      <c r="B43" s="31" t="n">
        <v>804321</v>
      </c>
      <c r="C43" s="31" t="n">
        <v>113847</v>
      </c>
      <c r="D43" s="31" t="n">
        <v>16294</v>
      </c>
      <c r="E43" s="32" t="n">
        <v>187412.30277393</v>
      </c>
      <c r="F43" s="31" t="n">
        <v>1121874</v>
      </c>
      <c r="G43" s="31" t="n">
        <v>116704</v>
      </c>
      <c r="H43" s="31" t="n">
        <v>1238578</v>
      </c>
    </row>
    <row r="44" s="26" customFormat="true" ht="15" hidden="false" customHeight="true" outlineLevel="0" collapsed="false">
      <c r="A44" s="33" t="s">
        <v>27</v>
      </c>
      <c r="B44" s="34"/>
      <c r="C44" s="34"/>
      <c r="D44" s="34"/>
      <c r="E44" s="34"/>
      <c r="F44" s="34"/>
      <c r="G44" s="34"/>
      <c r="H44" s="34"/>
      <c r="I44" s="34"/>
    </row>
    <row r="45" s="26" customFormat="true" ht="15" hidden="false" customHeight="true" outlineLevel="0" collapsed="false">
      <c r="A45" s="35" t="s">
        <v>28</v>
      </c>
      <c r="B45" s="34"/>
      <c r="C45" s="34"/>
      <c r="D45" s="34"/>
      <c r="E45" s="34"/>
      <c r="F45" s="34"/>
      <c r="G45" s="34"/>
      <c r="H45" s="34"/>
      <c r="I45" s="36"/>
    </row>
    <row r="46" s="26" customFormat="true" ht="15" hidden="false" customHeight="true" outlineLevel="0" collapsed="false">
      <c r="A46" s="35" t="s">
        <v>29</v>
      </c>
      <c r="B46" s="34"/>
      <c r="C46" s="34"/>
      <c r="D46" s="34"/>
      <c r="E46" s="34"/>
      <c r="F46" s="34"/>
      <c r="G46" s="34"/>
      <c r="H46" s="34"/>
      <c r="I46" s="37"/>
    </row>
    <row r="47" customFormat="false" ht="12.9" hidden="false" customHeight="true" outlineLevel="0" collapsed="false">
      <c r="A47" s="38" t="s">
        <v>30</v>
      </c>
      <c r="B47" s="37"/>
      <c r="C47" s="37"/>
      <c r="D47" s="37"/>
      <c r="E47" s="37"/>
      <c r="F47" s="37"/>
      <c r="G47" s="37"/>
      <c r="H47" s="37"/>
      <c r="I47" s="39"/>
    </row>
    <row r="48" customFormat="false" ht="13.5" hidden="false" customHeight="true" outlineLevel="0" collapsed="false">
      <c r="A48" s="40" t="s">
        <v>31</v>
      </c>
      <c r="B48" s="40"/>
      <c r="C48" s="40"/>
      <c r="D48" s="40"/>
      <c r="E48" s="40"/>
      <c r="F48" s="40"/>
      <c r="G48" s="40"/>
      <c r="H48" s="40"/>
      <c r="I48" s="40"/>
    </row>
    <row r="49" customFormat="false" ht="13.5" hidden="false" customHeight="true" outlineLevel="0" collapsed="false">
      <c r="A49" s="41" t="s">
        <v>32</v>
      </c>
      <c r="B49" s="41"/>
      <c r="C49" s="41"/>
      <c r="D49" s="41"/>
      <c r="E49" s="41"/>
      <c r="F49" s="41"/>
      <c r="G49" s="41"/>
      <c r="H49" s="41"/>
      <c r="I49" s="41"/>
    </row>
    <row r="50" customFormat="false" ht="13.5" hidden="false" customHeight="true" outlineLevel="0" collapsed="false">
      <c r="A50" s="42" t="s">
        <v>33</v>
      </c>
      <c r="B50" s="42"/>
      <c r="C50" s="42"/>
      <c r="D50" s="42"/>
      <c r="E50" s="42"/>
      <c r="F50" s="42"/>
      <c r="G50" s="42"/>
      <c r="H50" s="42"/>
      <c r="I50" s="43"/>
    </row>
    <row r="51" customFormat="false" ht="13.5" hidden="false" customHeight="true" outlineLevel="0" collapsed="false">
      <c r="B51" s="44"/>
      <c r="C51" s="44"/>
      <c r="D51" s="44"/>
      <c r="E51" s="44"/>
      <c r="F51" s="44"/>
      <c r="G51" s="44"/>
      <c r="H51" s="44"/>
      <c r="I51" s="45"/>
    </row>
    <row r="52" customFormat="false" ht="14.25" hidden="false" customHeight="true" outlineLevel="0" collapsed="false">
      <c r="B52" s="46"/>
      <c r="C52" s="46"/>
      <c r="D52" s="46"/>
      <c r="E52" s="46"/>
      <c r="F52" s="46"/>
      <c r="G52" s="46"/>
      <c r="H52" s="46"/>
    </row>
    <row r="53" customFormat="false" ht="15" hidden="false" customHeight="true" outlineLevel="0" collapsed="false">
      <c r="B53" s="47"/>
      <c r="C53" s="47"/>
      <c r="D53" s="47"/>
      <c r="E53" s="47"/>
      <c r="F53" s="47"/>
      <c r="G53" s="47"/>
      <c r="H53" s="47"/>
    </row>
    <row r="54" customFormat="false" ht="15.6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5.6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5.6" hidden="false" customHeight="false" outlineLevel="0" collapsed="false">
      <c r="A56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48:I48"/>
    <mergeCell ref="A49:I49"/>
    <mergeCell ref="A50:H50"/>
    <mergeCell ref="A54:H54"/>
    <mergeCell ref="A55:H55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2" zeroHeight="false" outlineLevelRow="0" outlineLevelCol="0"/>
  <cols>
    <col collapsed="false" customWidth="true" hidden="false" outlineLevel="0" max="9" min="9" style="0" width="10.43"/>
    <col collapsed="false" customWidth="true" hidden="false" outlineLevel="0" max="10" min="10" style="0" width="12.99"/>
    <col collapsed="false" customWidth="true" hidden="false" outlineLevel="0" max="12" min="12" style="0" width="13.66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9" t="s">
        <v>35</v>
      </c>
      <c r="J1" s="49" t="s">
        <v>36</v>
      </c>
      <c r="L1" s="50" t="s">
        <v>37</v>
      </c>
    </row>
    <row r="2" customFormat="false" ht="16.2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1" t="n">
        <f aca="false">SUM(D2:G2)</f>
        <v>335478</v>
      </c>
      <c r="I2" s="13" t="n">
        <v>335478</v>
      </c>
      <c r="J2" s="52" t="n">
        <v>514425</v>
      </c>
      <c r="K2" s="51" t="n">
        <f aca="false">SUM(I2:J2)</f>
        <v>849903</v>
      </c>
      <c r="L2" s="52" t="n">
        <v>849903</v>
      </c>
    </row>
    <row r="3" customFormat="false" ht="16.2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1" t="n">
        <f aca="false">SUM(D3:G3)</f>
        <v>427308</v>
      </c>
      <c r="I3" s="13" t="n">
        <v>427308</v>
      </c>
      <c r="J3" s="52" t="n">
        <v>511224</v>
      </c>
      <c r="K3" s="51" t="n">
        <f aca="false">SUM(I3:J3)</f>
        <v>938532</v>
      </c>
      <c r="L3" s="52" t="n">
        <v>938532</v>
      </c>
    </row>
    <row r="4" customFormat="false" ht="16.2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1" t="n">
        <f aca="false">SUM(D4:G4)</f>
        <v>885267</v>
      </c>
      <c r="I4" s="13" t="n">
        <v>885267</v>
      </c>
      <c r="J4" s="52" t="n">
        <v>138144</v>
      </c>
      <c r="K4" s="51" t="n">
        <f aca="false">SUM(I4:J4)</f>
        <v>1023411</v>
      </c>
      <c r="L4" s="52" t="n">
        <v>1023411</v>
      </c>
    </row>
    <row r="5" customFormat="false" ht="16.2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1" t="n">
        <f aca="false">SUM(D5:G5)</f>
        <v>985851</v>
      </c>
      <c r="I5" s="13" t="n">
        <v>985851</v>
      </c>
      <c r="J5" s="52" t="n">
        <v>109907</v>
      </c>
      <c r="K5" s="51" t="n">
        <f aca="false">SUM(I5:J5)</f>
        <v>1095758</v>
      </c>
      <c r="L5" s="52" t="n">
        <v>1095758</v>
      </c>
    </row>
    <row r="6" customFormat="false" ht="16.2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1" t="n">
        <f aca="false">SUM(D6:G6)</f>
        <v>1006926</v>
      </c>
      <c r="I6" s="13" t="n">
        <v>1006926</v>
      </c>
      <c r="J6" s="52" t="n">
        <v>115518</v>
      </c>
      <c r="K6" s="51" t="n">
        <f aca="false">SUM(I6:J6)</f>
        <v>1122444</v>
      </c>
      <c r="L6" s="52" t="n">
        <v>1122444</v>
      </c>
    </row>
    <row r="7" customFormat="false" ht="16.2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1" t="n">
        <f aca="false">SUM(D7:G7)</f>
        <v>1035579</v>
      </c>
      <c r="I7" s="13" t="n">
        <v>1035579</v>
      </c>
      <c r="J7" s="52" t="n">
        <v>112758</v>
      </c>
      <c r="K7" s="51" t="n">
        <f aca="false">SUM(I7:J7)</f>
        <v>1148337</v>
      </c>
      <c r="L7" s="52" t="n">
        <v>1148337</v>
      </c>
    </row>
    <row r="8" customFormat="false" ht="16.2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1" t="n">
        <f aca="false">SUM(D8:G8)</f>
        <v>1046570</v>
      </c>
      <c r="I8" s="13" t="n">
        <v>1046570</v>
      </c>
      <c r="J8" s="52" t="n">
        <v>111859</v>
      </c>
      <c r="K8" s="51" t="n">
        <f aca="false">SUM(I8:J8)</f>
        <v>1158429</v>
      </c>
      <c r="L8" s="52" t="n">
        <v>1158429</v>
      </c>
    </row>
    <row r="9" customFormat="false" ht="16.2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1" t="n">
        <f aca="false">SUM(D9:G9)</f>
        <v>1083941</v>
      </c>
      <c r="I9" s="13" t="n">
        <v>1083941</v>
      </c>
      <c r="J9" s="52" t="n">
        <v>115657</v>
      </c>
      <c r="K9" s="51" t="n">
        <f aca="false">SUM(I9:J9)</f>
        <v>1199598</v>
      </c>
      <c r="L9" s="52" t="n">
        <v>1199589</v>
      </c>
    </row>
    <row r="10" customFormat="false" ht="16.2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1" t="n">
        <f aca="false">SUM(D10:G10)</f>
        <v>1085319</v>
      </c>
      <c r="I10" s="13" t="n">
        <v>1085319</v>
      </c>
      <c r="J10" s="52" t="n">
        <v>116574</v>
      </c>
      <c r="K10" s="51" t="n">
        <f aca="false">SUM(I10:J10)</f>
        <v>1201893</v>
      </c>
      <c r="L10" s="52" t="n">
        <v>1201893</v>
      </c>
    </row>
    <row r="11" customFormat="false" ht="16.2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1" t="n">
        <f aca="false">SUM(D11:G11)</f>
        <v>1114872</v>
      </c>
      <c r="I11" s="13" t="n">
        <v>1114872</v>
      </c>
      <c r="J11" s="52" t="n">
        <v>116358</v>
      </c>
      <c r="K11" s="51" t="n">
        <f aca="false">SUM(I11:J11)</f>
        <v>1231230</v>
      </c>
      <c r="L11" s="52" t="n">
        <v>1231230</v>
      </c>
    </row>
    <row r="12" customFormat="false" ht="16.2" hidden="false" customHeight="false" outlineLevel="0" collapsed="false">
      <c r="D12" s="24" t="n">
        <v>796487</v>
      </c>
      <c r="E12" s="24" t="n">
        <v>98331</v>
      </c>
      <c r="F12" s="24" t="n">
        <v>22863</v>
      </c>
      <c r="G12" s="24" t="n">
        <v>179082</v>
      </c>
      <c r="H12" s="51" t="n">
        <f aca="false">SUM(D12:G12)</f>
        <v>1096763</v>
      </c>
      <c r="I12" s="24" t="n">
        <v>1096763</v>
      </c>
      <c r="J12" s="52" t="n">
        <v>115931</v>
      </c>
      <c r="K12" s="51" t="n">
        <f aca="false">SUM(I12:J12)</f>
        <v>1212694</v>
      </c>
      <c r="L12" s="52" t="n">
        <v>1212694</v>
      </c>
    </row>
    <row r="13" customFormat="false" ht="16.2" hidden="false" customHeight="false" outlineLevel="0" collapsed="false">
      <c r="D13" s="24" t="n">
        <v>797565</v>
      </c>
      <c r="E13" s="24" t="n">
        <v>97615</v>
      </c>
      <c r="F13" s="24" t="n">
        <v>22735</v>
      </c>
      <c r="G13" s="24" t="n">
        <v>174138</v>
      </c>
      <c r="H13" s="51" t="n">
        <f aca="false">SUM(D13:G13)</f>
        <v>1092053</v>
      </c>
      <c r="I13" s="24" t="n">
        <v>1092053</v>
      </c>
      <c r="J13" s="52" t="n">
        <v>115913</v>
      </c>
      <c r="K13" s="51" t="n">
        <f aca="false">SUM(I13:J13)</f>
        <v>1207966</v>
      </c>
      <c r="L13" s="52" t="n">
        <v>1207966</v>
      </c>
    </row>
    <row r="14" customFormat="false" ht="16.2" hidden="false" customHeight="false" outlineLevel="0" collapsed="false">
      <c r="D14" s="24" t="n">
        <v>797415</v>
      </c>
      <c r="E14" s="24" t="n">
        <v>98699</v>
      </c>
      <c r="F14" s="24" t="n">
        <v>22988</v>
      </c>
      <c r="G14" s="24" t="n">
        <v>172013</v>
      </c>
      <c r="H14" s="51" t="n">
        <f aca="false">SUM(D14:G14)</f>
        <v>1091115</v>
      </c>
      <c r="I14" s="24" t="n">
        <v>1091115</v>
      </c>
      <c r="J14" s="52" t="n">
        <v>116037</v>
      </c>
      <c r="K14" s="51" t="n">
        <f aca="false">SUM(I14:J14)</f>
        <v>1207152</v>
      </c>
      <c r="L14" s="52" t="n">
        <v>1207152</v>
      </c>
    </row>
    <row r="15" customFormat="false" ht="16.2" hidden="false" customHeight="false" outlineLevel="0" collapsed="false">
      <c r="D15" s="24" t="n">
        <v>794303</v>
      </c>
      <c r="E15" s="24" t="n">
        <v>97341</v>
      </c>
      <c r="F15" s="24" t="n">
        <v>23020</v>
      </c>
      <c r="G15" s="24" t="n">
        <v>176444</v>
      </c>
      <c r="H15" s="51" t="n">
        <f aca="false">SUM(D15:G15)</f>
        <v>1091108</v>
      </c>
      <c r="I15" s="24" t="n">
        <v>1091108</v>
      </c>
      <c r="J15" s="52" t="n">
        <v>116247</v>
      </c>
      <c r="K15" s="51" t="n">
        <f aca="false">SUM(I15:J15)</f>
        <v>1207355</v>
      </c>
      <c r="L15" s="52" t="n">
        <v>1207355</v>
      </c>
    </row>
    <row r="16" customFormat="false" ht="16.2" hidden="false" customHeight="false" outlineLevel="0" collapsed="false">
      <c r="D16" s="24" t="n">
        <v>800868</v>
      </c>
      <c r="E16" s="24" t="n">
        <v>97523</v>
      </c>
      <c r="F16" s="24" t="n">
        <v>23284</v>
      </c>
      <c r="G16" s="24" t="n">
        <v>172989</v>
      </c>
      <c r="H16" s="51" t="n">
        <f aca="false">SUM(D16:G16)</f>
        <v>1094664</v>
      </c>
      <c r="I16" s="24" t="n">
        <v>1094664</v>
      </c>
      <c r="J16" s="52" t="n">
        <v>116211</v>
      </c>
      <c r="K16" s="51" t="n">
        <f aca="false">SUM(I16:J16)</f>
        <v>1210875</v>
      </c>
      <c r="L16" s="52" t="n">
        <v>1210875</v>
      </c>
    </row>
    <row r="17" customFormat="false" ht="16.2" hidden="false" customHeight="false" outlineLevel="0" collapsed="false">
      <c r="D17" s="24" t="n">
        <v>804342</v>
      </c>
      <c r="E17" s="24" t="n">
        <v>98001</v>
      </c>
      <c r="F17" s="24" t="n">
        <v>23392</v>
      </c>
      <c r="G17" s="24" t="n">
        <v>172873</v>
      </c>
      <c r="H17" s="51" t="n">
        <f aca="false">SUM(D17:G17)</f>
        <v>1098608</v>
      </c>
      <c r="I17" s="24" t="n">
        <v>1098608</v>
      </c>
      <c r="J17" s="52" t="n">
        <v>116385</v>
      </c>
      <c r="K17" s="51" t="n">
        <f aca="false">SUM(I17:J17)</f>
        <v>1214993</v>
      </c>
      <c r="L17" s="52" t="n">
        <v>1214993</v>
      </c>
    </row>
    <row r="18" customFormat="false" ht="16.2" hidden="false" customHeight="false" outlineLevel="0" collapsed="false">
      <c r="D18" s="24" t="n">
        <v>809337</v>
      </c>
      <c r="E18" s="24" t="n">
        <v>99311</v>
      </c>
      <c r="F18" s="24" t="n">
        <v>23768</v>
      </c>
      <c r="G18" s="24" t="n">
        <v>174596</v>
      </c>
      <c r="H18" s="51" t="n">
        <f aca="false">SUM(D18:G18)</f>
        <v>1107012</v>
      </c>
      <c r="I18" s="24" t="n">
        <v>1107012</v>
      </c>
      <c r="J18" s="52" t="n">
        <v>116395</v>
      </c>
      <c r="K18" s="51" t="n">
        <f aca="false">SUM(I18:J18)</f>
        <v>1223407</v>
      </c>
      <c r="L18" s="52" t="n">
        <v>1223407</v>
      </c>
    </row>
    <row r="19" customFormat="false" ht="16.2" hidden="false" customHeight="false" outlineLevel="0" collapsed="false">
      <c r="D19" s="24" t="n">
        <v>818211</v>
      </c>
      <c r="E19" s="24" t="n">
        <v>100958</v>
      </c>
      <c r="F19" s="24" t="n">
        <v>23442</v>
      </c>
      <c r="G19" s="24" t="n">
        <v>172261</v>
      </c>
      <c r="H19" s="51" t="n">
        <f aca="false">SUM(D19:G19)</f>
        <v>1114872</v>
      </c>
      <c r="I19" s="24" t="n">
        <v>1114872</v>
      </c>
      <c r="J19" s="52" t="n">
        <v>116358</v>
      </c>
      <c r="K19" s="51" t="n">
        <f aca="false">SUM(I19:J19)</f>
        <v>1231230</v>
      </c>
      <c r="L19" s="52" t="n">
        <v>1231230</v>
      </c>
    </row>
    <row r="20" customFormat="false" ht="16.2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1" t="n">
        <f aca="false">SUM(D20:G20)</f>
        <v>1131167.1374783</v>
      </c>
      <c r="I20" s="13" t="n">
        <v>1131167.3795963</v>
      </c>
      <c r="J20" s="52" t="n">
        <v>116706</v>
      </c>
      <c r="K20" s="51" t="n">
        <f aca="false">SUM(I20:J20)</f>
        <v>1247873.3795963</v>
      </c>
      <c r="L20" s="52" t="n">
        <v>1247872.5625703</v>
      </c>
    </row>
    <row r="21" customFormat="false" ht="16.2" hidden="false" customHeight="false" outlineLevel="0" collapsed="false">
      <c r="D21" s="24" t="n">
        <v>826308</v>
      </c>
      <c r="E21" s="24" t="n">
        <v>102627</v>
      </c>
      <c r="F21" s="24" t="n">
        <v>23134</v>
      </c>
      <c r="G21" s="24" t="n">
        <v>172774</v>
      </c>
      <c r="H21" s="51" t="n">
        <f aca="false">SUM(D21:G21)</f>
        <v>1124843</v>
      </c>
      <c r="I21" s="24" t="n">
        <v>1124843</v>
      </c>
      <c r="J21" s="52" t="n">
        <v>116363</v>
      </c>
      <c r="K21" s="51" t="n">
        <f aca="false">SUM(I21:J21)</f>
        <v>1241206</v>
      </c>
      <c r="L21" s="52" t="n">
        <v>1241206</v>
      </c>
    </row>
    <row r="22" customFormat="false" ht="16.2" hidden="false" customHeight="false" outlineLevel="0" collapsed="false">
      <c r="D22" s="24" t="n">
        <v>828547</v>
      </c>
      <c r="E22" s="24" t="n">
        <v>103991</v>
      </c>
      <c r="F22" s="24" t="n">
        <v>22772</v>
      </c>
      <c r="G22" s="24" t="n">
        <v>171830</v>
      </c>
      <c r="H22" s="51" t="n">
        <f aca="false">SUM(D22:G22)</f>
        <v>1127140</v>
      </c>
      <c r="I22" s="24" t="n">
        <v>1127140</v>
      </c>
      <c r="J22" s="52" t="n">
        <v>117149</v>
      </c>
      <c r="K22" s="51" t="n">
        <f aca="false">SUM(I22:J22)</f>
        <v>1244289</v>
      </c>
      <c r="L22" s="52" t="n">
        <v>1244289</v>
      </c>
    </row>
    <row r="23" customFormat="false" ht="16.2" hidden="false" customHeight="false" outlineLevel="0" collapsed="false">
      <c r="D23" s="24" t="n">
        <v>833693</v>
      </c>
      <c r="E23" s="24" t="n">
        <v>106066</v>
      </c>
      <c r="F23" s="24" t="n">
        <v>22696</v>
      </c>
      <c r="G23" s="24" t="n">
        <v>172197</v>
      </c>
      <c r="H23" s="51" t="n">
        <f aca="false">SUM(D23:G23)</f>
        <v>1134652</v>
      </c>
      <c r="I23" s="24" t="n">
        <v>1134652</v>
      </c>
      <c r="J23" s="52" t="n">
        <v>117125</v>
      </c>
      <c r="K23" s="51" t="n">
        <f aca="false">SUM(I23:J23)</f>
        <v>1251777</v>
      </c>
      <c r="L23" s="52" t="n">
        <v>1251777</v>
      </c>
    </row>
    <row r="24" customFormat="false" ht="16.2" hidden="false" customHeight="false" outlineLevel="0" collapsed="false">
      <c r="D24" s="24" t="n">
        <v>830638</v>
      </c>
      <c r="E24" s="24" t="n">
        <v>108284</v>
      </c>
      <c r="F24" s="24" t="n">
        <v>22177</v>
      </c>
      <c r="G24" s="24" t="n">
        <v>176750</v>
      </c>
      <c r="H24" s="51" t="n">
        <f aca="false">SUM(D24:G24)</f>
        <v>1137849</v>
      </c>
      <c r="I24" s="24" t="n">
        <v>1137849</v>
      </c>
      <c r="J24" s="52" t="n">
        <v>117156</v>
      </c>
      <c r="K24" s="51" t="n">
        <f aca="false">SUM(I24:J24)</f>
        <v>1255005</v>
      </c>
      <c r="L24" s="52" t="n">
        <v>1255005</v>
      </c>
    </row>
    <row r="25" customFormat="false" ht="16.2" hidden="false" customHeight="false" outlineLevel="0" collapsed="false">
      <c r="D25" s="24" t="n">
        <v>829982</v>
      </c>
      <c r="E25" s="24" t="n">
        <v>106306</v>
      </c>
      <c r="F25" s="24" t="n">
        <v>22168</v>
      </c>
      <c r="G25" s="24" t="n">
        <v>174529</v>
      </c>
      <c r="H25" s="51" t="n">
        <f aca="false">SUM(D25:G25)</f>
        <v>1132985</v>
      </c>
      <c r="I25" s="24" t="n">
        <v>1132985</v>
      </c>
      <c r="J25" s="52" t="n">
        <v>117148</v>
      </c>
      <c r="K25" s="51" t="n">
        <f aca="false">SUM(I25:J25)</f>
        <v>1250133</v>
      </c>
      <c r="L25" s="52" t="n">
        <v>1250133</v>
      </c>
    </row>
    <row r="26" customFormat="false" ht="16.2" hidden="false" customHeight="false" outlineLevel="0" collapsed="false">
      <c r="D26" s="24" t="n">
        <v>831698</v>
      </c>
      <c r="E26" s="24" t="n">
        <v>106717</v>
      </c>
      <c r="F26" s="24" t="n">
        <v>21923</v>
      </c>
      <c r="G26" s="24" t="n">
        <v>165312</v>
      </c>
      <c r="H26" s="51" t="n">
        <f aca="false">SUM(D26:G26)</f>
        <v>1125650</v>
      </c>
      <c r="I26" s="24" t="n">
        <v>1125650</v>
      </c>
      <c r="J26" s="52" t="n">
        <v>117119</v>
      </c>
      <c r="K26" s="51" t="n">
        <f aca="false">SUM(I26:J26)</f>
        <v>1242769</v>
      </c>
      <c r="L26" s="52" t="n">
        <v>1242769</v>
      </c>
    </row>
    <row r="27" customFormat="false" ht="16.2" hidden="false" customHeight="false" outlineLevel="0" collapsed="false">
      <c r="D27" s="24" t="n">
        <v>825439</v>
      </c>
      <c r="E27" s="24" t="n">
        <v>105541</v>
      </c>
      <c r="F27" s="24" t="n">
        <v>21739</v>
      </c>
      <c r="G27" s="24" t="n">
        <v>165978</v>
      </c>
      <c r="H27" s="51" t="n">
        <f aca="false">SUM(D27:G27)</f>
        <v>1118697</v>
      </c>
      <c r="I27" s="24" t="n">
        <v>1118697</v>
      </c>
      <c r="J27" s="52" t="n">
        <v>116866</v>
      </c>
      <c r="K27" s="51" t="n">
        <f aca="false">SUM(I27:J27)</f>
        <v>1235563</v>
      </c>
      <c r="L27" s="52" t="n">
        <v>1235563</v>
      </c>
    </row>
    <row r="28" customFormat="false" ht="16.2" hidden="false" customHeight="false" outlineLevel="0" collapsed="false">
      <c r="D28" s="24" t="n">
        <v>826437</v>
      </c>
      <c r="E28" s="24" t="n">
        <v>105011</v>
      </c>
      <c r="F28" s="24" t="n">
        <v>21789</v>
      </c>
      <c r="G28" s="24" t="n">
        <v>167730</v>
      </c>
      <c r="H28" s="51" t="n">
        <f aca="false">SUM(D28:G28)</f>
        <v>1120967</v>
      </c>
      <c r="I28" s="24" t="n">
        <v>1120967</v>
      </c>
      <c r="J28" s="52" t="n">
        <v>117106</v>
      </c>
      <c r="K28" s="51" t="n">
        <f aca="false">SUM(I28:J28)</f>
        <v>1238073</v>
      </c>
      <c r="L28" s="52" t="n">
        <v>1238073</v>
      </c>
    </row>
    <row r="29" customFormat="false" ht="16.2" hidden="false" customHeight="false" outlineLevel="0" collapsed="false">
      <c r="D29" s="24" t="n">
        <v>824051</v>
      </c>
      <c r="E29" s="24" t="n">
        <v>105782</v>
      </c>
      <c r="F29" s="24" t="n">
        <v>21727</v>
      </c>
      <c r="G29" s="24" t="n">
        <v>173051</v>
      </c>
      <c r="H29" s="51" t="n">
        <f aca="false">SUM(D29:G29)</f>
        <v>1124611</v>
      </c>
      <c r="I29" s="24" t="n">
        <v>1124611</v>
      </c>
      <c r="J29" s="52" t="n">
        <v>117083</v>
      </c>
      <c r="K29" s="51" t="n">
        <f aca="false">SUM(I29:J29)</f>
        <v>1241694</v>
      </c>
      <c r="L29" s="52" t="n">
        <v>1241694</v>
      </c>
    </row>
    <row r="30" customFormat="false" ht="16.2" hidden="false" customHeight="false" outlineLevel="0" collapsed="false">
      <c r="D30" s="24" t="n">
        <v>837881</v>
      </c>
      <c r="E30" s="24" t="n">
        <v>106759</v>
      </c>
      <c r="F30" s="24" t="n">
        <v>18175</v>
      </c>
      <c r="G30" s="24" t="n">
        <v>165855</v>
      </c>
      <c r="H30" s="51" t="n">
        <f aca="false">SUM(D30:G30)</f>
        <v>1128670</v>
      </c>
      <c r="I30" s="24" t="n">
        <v>1128670</v>
      </c>
      <c r="J30" s="52" t="n">
        <v>117070</v>
      </c>
      <c r="K30" s="51" t="n">
        <f aca="false">SUM(I30:J30)</f>
        <v>1245740</v>
      </c>
      <c r="L30" s="52" t="n">
        <v>1245740</v>
      </c>
    </row>
    <row r="31" customFormat="false" ht="16.2" hidden="false" customHeight="false" outlineLevel="0" collapsed="false">
      <c r="D31" s="24" t="n">
        <v>838804.708505</v>
      </c>
      <c r="E31" s="24" t="n">
        <v>106810</v>
      </c>
      <c r="F31" s="24" t="n">
        <v>18007</v>
      </c>
      <c r="G31" s="24" t="n">
        <v>167245.58582762</v>
      </c>
      <c r="H31" s="51" t="n">
        <f aca="false">SUM(D31:G31)</f>
        <v>1130867.29433262</v>
      </c>
      <c r="I31" s="24" t="n">
        <v>1130867.29433262</v>
      </c>
      <c r="J31" s="52" t="n">
        <v>117021</v>
      </c>
      <c r="K31" s="51" t="n">
        <f aca="false">SUM(I31:J31)</f>
        <v>1247888.29433262</v>
      </c>
      <c r="L31" s="52" t="n">
        <v>1247888.29433262</v>
      </c>
    </row>
    <row r="32" customFormat="false" ht="16.2" hidden="false" customHeight="false" outlineLevel="0" collapsed="false">
      <c r="D32" s="31" t="n">
        <v>842889.217095</v>
      </c>
      <c r="E32" s="31" t="n">
        <v>107793</v>
      </c>
      <c r="F32" s="31" t="n">
        <v>17834</v>
      </c>
      <c r="G32" s="32" t="n">
        <v>162650.9203833</v>
      </c>
      <c r="H32" s="51" t="n">
        <f aca="false">SUM(D32:G32)</f>
        <v>1131167.1374783</v>
      </c>
      <c r="I32" s="31" t="n">
        <v>1131167.3795963</v>
      </c>
      <c r="J32" s="52" t="n">
        <v>116706</v>
      </c>
      <c r="K32" s="51" t="n">
        <f aca="false">SUM(I32:J32)</f>
        <v>1247873.3795963</v>
      </c>
      <c r="L32" s="52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19-10-01T10:40:21Z</cp:lastPrinted>
  <dcterms:modified xsi:type="dcterms:W3CDTF">2019-10-05T07:47:56Z</dcterms:modified>
  <cp:revision>0</cp:revision>
  <dc:subject>集中保管有價證券業務概況表</dc:subject>
  <dc:title>集中保管有價證券業務概況表</dc:title>
</cp:coreProperties>
</file>