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47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6,493.73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ug. 2019,  the total number of funds was 947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776,378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3,649.37 billion,  and the number of  beneficiaries was 1,776,37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C34" activeCellId="0" sqref="C3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6.0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6.0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6.0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6.0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6.0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6.0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6.0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6.0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6.05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88" t="s">
        <v>43</v>
      </c>
      <c r="B33" s="89" t="n">
        <v>162</v>
      </c>
      <c r="C33" s="90" t="n">
        <v>201.455163379</v>
      </c>
      <c r="D33" s="89" t="n">
        <v>0</v>
      </c>
      <c r="E33" s="91" t="n">
        <v>0</v>
      </c>
      <c r="F33" s="89" t="n">
        <v>25</v>
      </c>
      <c r="G33" s="91" t="n">
        <v>39.947446831</v>
      </c>
      <c r="H33" s="89" t="n">
        <v>478</v>
      </c>
      <c r="I33" s="91" t="n">
        <v>996.036549394</v>
      </c>
      <c r="J33" s="92"/>
      <c r="K33" s="89" t="n">
        <v>0</v>
      </c>
      <c r="L33" s="91" t="n">
        <v>0</v>
      </c>
      <c r="M33" s="89" t="n">
        <v>0</v>
      </c>
      <c r="N33" s="91" t="n">
        <v>0</v>
      </c>
      <c r="O33" s="89" t="n">
        <v>14</v>
      </c>
      <c r="P33" s="91" t="n">
        <v>10.999307824</v>
      </c>
      <c r="Q33" s="93" t="n">
        <v>43</v>
      </c>
      <c r="R33" s="90" t="n">
        <v>716.587524204</v>
      </c>
      <c r="S33" s="94" t="n">
        <v>31</v>
      </c>
      <c r="T33" s="91" t="n">
        <v>138.242169638</v>
      </c>
      <c r="U33" s="89" t="n">
        <v>89</v>
      </c>
      <c r="V33" s="91" t="n">
        <v>386.883199805</v>
      </c>
      <c r="W33" s="94" t="n">
        <v>0</v>
      </c>
      <c r="X33" s="91" t="n">
        <v>0</v>
      </c>
    </row>
    <row r="34" s="83" customFormat="true" ht="18" hidden="false" customHeight="true" outlineLevel="0" collapsed="false">
      <c r="A34" s="88" t="s">
        <v>44</v>
      </c>
      <c r="B34" s="89" t="n">
        <v>160</v>
      </c>
      <c r="C34" s="90" t="n">
        <v>176.312895003</v>
      </c>
      <c r="D34" s="89" t="n">
        <v>0</v>
      </c>
      <c r="E34" s="91" t="n">
        <v>0</v>
      </c>
      <c r="F34" s="89" t="n">
        <v>25</v>
      </c>
      <c r="G34" s="91" t="n">
        <v>37.857436227</v>
      </c>
      <c r="H34" s="89" t="n">
        <v>483</v>
      </c>
      <c r="I34" s="91" t="n">
        <v>956.495227485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1.212881404</v>
      </c>
      <c r="Q34" s="93" t="n">
        <v>43</v>
      </c>
      <c r="R34" s="90" t="n">
        <v>730.20736566</v>
      </c>
      <c r="S34" s="94" t="n">
        <v>31</v>
      </c>
      <c r="T34" s="91" t="n">
        <v>157.889769636</v>
      </c>
      <c r="U34" s="89" t="n">
        <v>94</v>
      </c>
      <c r="V34" s="91" t="n">
        <v>429.634139357</v>
      </c>
      <c r="W34" s="94" t="n">
        <v>0</v>
      </c>
      <c r="X34" s="91" t="n">
        <v>0</v>
      </c>
    </row>
    <row r="35" s="83" customFormat="true" ht="18" hidden="false" customHeight="true" outlineLevel="0" collapsed="false">
      <c r="A35" s="88" t="s">
        <v>45</v>
      </c>
      <c r="B35" s="89" t="n">
        <v>160</v>
      </c>
      <c r="C35" s="90" t="n">
        <v>186.909884614</v>
      </c>
      <c r="D35" s="89" t="n">
        <v>0</v>
      </c>
      <c r="E35" s="91" t="n">
        <v>0</v>
      </c>
      <c r="F35" s="89" t="n">
        <v>25</v>
      </c>
      <c r="G35" s="91" t="n">
        <v>38.150351531</v>
      </c>
      <c r="H35" s="89" t="n">
        <v>485</v>
      </c>
      <c r="I35" s="91" t="n">
        <v>951.628537144</v>
      </c>
      <c r="J35" s="92"/>
      <c r="K35" s="89" t="n">
        <v>0</v>
      </c>
      <c r="L35" s="91" t="n">
        <v>0</v>
      </c>
      <c r="M35" s="89" t="n">
        <v>0</v>
      </c>
      <c r="N35" s="91" t="n">
        <v>0</v>
      </c>
      <c r="O35" s="89" t="n">
        <v>14</v>
      </c>
      <c r="P35" s="91" t="n">
        <v>11.331864202</v>
      </c>
      <c r="Q35" s="93" t="n">
        <v>43</v>
      </c>
      <c r="R35" s="90" t="n">
        <v>730.648887835</v>
      </c>
      <c r="S35" s="94" t="n">
        <v>31</v>
      </c>
      <c r="T35" s="91" t="n">
        <v>167.23886133</v>
      </c>
      <c r="U35" s="89" t="n">
        <v>97</v>
      </c>
      <c r="V35" s="91" t="n">
        <v>489.518747344</v>
      </c>
      <c r="W35" s="94" t="n">
        <v>0</v>
      </c>
      <c r="X35" s="91" t="n">
        <v>0</v>
      </c>
    </row>
    <row r="36" s="83" customFormat="true" ht="18" hidden="false" customHeight="true" outlineLevel="0" collapsed="false">
      <c r="A36" s="88" t="s">
        <v>46</v>
      </c>
      <c r="B36" s="89" t="n">
        <v>160</v>
      </c>
      <c r="C36" s="90" t="n">
        <v>184.844808994</v>
      </c>
      <c r="D36" s="89" t="n">
        <v>0</v>
      </c>
      <c r="E36" s="91" t="n">
        <v>0</v>
      </c>
      <c r="F36" s="89" t="n">
        <v>24</v>
      </c>
      <c r="G36" s="91" t="n">
        <v>35.670490624</v>
      </c>
      <c r="H36" s="89" t="n">
        <v>488</v>
      </c>
      <c r="I36" s="91" t="n">
        <v>931.488223089</v>
      </c>
      <c r="J36" s="92"/>
      <c r="K36" s="89" t="n">
        <v>0</v>
      </c>
      <c r="L36" s="91" t="n">
        <v>0</v>
      </c>
      <c r="M36" s="89" t="n">
        <v>0</v>
      </c>
      <c r="N36" s="91" t="n">
        <v>0</v>
      </c>
      <c r="O36" s="89" t="n">
        <v>14</v>
      </c>
      <c r="P36" s="91" t="n">
        <v>11.844848663</v>
      </c>
      <c r="Q36" s="93" t="n">
        <v>43</v>
      </c>
      <c r="R36" s="90" t="n">
        <v>683.637856511</v>
      </c>
      <c r="S36" s="94" t="n">
        <v>31</v>
      </c>
      <c r="T36" s="91" t="n">
        <v>185.46510678</v>
      </c>
      <c r="U36" s="89" t="n">
        <v>99</v>
      </c>
      <c r="V36" s="91" t="n">
        <v>538.931448338</v>
      </c>
      <c r="W36" s="94" t="n">
        <v>0</v>
      </c>
      <c r="X36" s="91" t="n">
        <v>0</v>
      </c>
    </row>
    <row r="37" s="83" customFormat="true" ht="18" hidden="false" customHeight="true" outlineLevel="0" collapsed="false">
      <c r="A37" s="68" t="n">
        <v>2019</v>
      </c>
      <c r="B37" s="69" t="n">
        <f aca="false">B$45</f>
        <v>155</v>
      </c>
      <c r="C37" s="71" t="n">
        <f aca="false">C$45</f>
        <v>213.277314668</v>
      </c>
      <c r="D37" s="69" t="n">
        <f aca="false">D$45</f>
        <v>0</v>
      </c>
      <c r="E37" s="71" t="n">
        <f aca="false">E$45</f>
        <v>0</v>
      </c>
      <c r="F37" s="69" t="n">
        <f aca="false">F$45</f>
        <v>22</v>
      </c>
      <c r="G37" s="71" t="n">
        <f aca="false">G$45</f>
        <v>36.660182623</v>
      </c>
      <c r="H37" s="69" t="n">
        <f aca="false">H$45</f>
        <v>528</v>
      </c>
      <c r="I37" s="71" t="n">
        <f aca="false">I$45</f>
        <v>1193.760959627</v>
      </c>
      <c r="J37" s="95"/>
      <c r="K37" s="69" t="n">
        <f aca="false">K$45</f>
        <v>0</v>
      </c>
      <c r="L37" s="71" t="n">
        <f aca="false">L$45</f>
        <v>0</v>
      </c>
      <c r="M37" s="69" t="n">
        <f aca="false">M$45</f>
        <v>0</v>
      </c>
      <c r="N37" s="71" t="n">
        <f aca="false">N$45</f>
        <v>0</v>
      </c>
      <c r="O37" s="69" t="n">
        <f aca="false">O$45</f>
        <v>13</v>
      </c>
      <c r="P37" s="71" t="n">
        <f aca="false">P$45</f>
        <v>7.505913021</v>
      </c>
      <c r="Q37" s="69" t="n">
        <f aca="false">Q$45</f>
        <v>42</v>
      </c>
      <c r="R37" s="71" t="n">
        <f aca="false">R$45</f>
        <v>790.31145822</v>
      </c>
      <c r="S37" s="69" t="n">
        <f aca="false">S$45</f>
        <v>31</v>
      </c>
      <c r="T37" s="71" t="n">
        <f aca="false">T$45</f>
        <v>215.755299076</v>
      </c>
      <c r="U37" s="69" t="n">
        <f aca="false">U$45</f>
        <v>156</v>
      </c>
      <c r="V37" s="71" t="n">
        <f aca="false">V$45</f>
        <v>1192.102025897</v>
      </c>
      <c r="W37" s="69" t="n">
        <f aca="false">W$45</f>
        <v>0</v>
      </c>
      <c r="X37" s="71" t="n">
        <f aca="false">X$45</f>
        <v>0</v>
      </c>
    </row>
    <row r="38" s="98" customFormat="true" ht="18" hidden="false" customHeight="true" outlineLevel="0" collapsed="false">
      <c r="A38" s="88" t="s">
        <v>47</v>
      </c>
      <c r="B38" s="89" t="n">
        <v>160</v>
      </c>
      <c r="C38" s="90" t="n">
        <v>191.604963338</v>
      </c>
      <c r="D38" s="89" t="n">
        <v>0</v>
      </c>
      <c r="E38" s="91" t="n">
        <v>0</v>
      </c>
      <c r="F38" s="89" t="n">
        <v>23</v>
      </c>
      <c r="G38" s="91" t="n">
        <v>35.591024929</v>
      </c>
      <c r="H38" s="89" t="n">
        <v>493</v>
      </c>
      <c r="I38" s="91" t="n">
        <v>996.226387943</v>
      </c>
      <c r="J38" s="96"/>
      <c r="K38" s="89" t="n">
        <v>0</v>
      </c>
      <c r="L38" s="91" t="n">
        <v>0</v>
      </c>
      <c r="M38" s="89" t="n">
        <v>0</v>
      </c>
      <c r="N38" s="91" t="n">
        <v>0</v>
      </c>
      <c r="O38" s="89" t="n">
        <v>14</v>
      </c>
      <c r="P38" s="91" t="n">
        <v>11.261399423</v>
      </c>
      <c r="Q38" s="93" t="n">
        <v>42</v>
      </c>
      <c r="R38" s="97" t="n">
        <v>701.70616914</v>
      </c>
      <c r="S38" s="94" t="n">
        <v>31</v>
      </c>
      <c r="T38" s="91" t="n">
        <v>166.7888126</v>
      </c>
      <c r="U38" s="89" t="n">
        <v>112</v>
      </c>
      <c r="V38" s="91" t="n">
        <v>670.074178265</v>
      </c>
      <c r="W38" s="94" t="n">
        <v>0</v>
      </c>
      <c r="X38" s="91" t="n">
        <v>0</v>
      </c>
    </row>
    <row r="39" s="83" customFormat="true" ht="18" hidden="false" customHeight="true" outlineLevel="0" collapsed="false">
      <c r="A39" s="88" t="s">
        <v>48</v>
      </c>
      <c r="B39" s="89" t="n">
        <v>158</v>
      </c>
      <c r="C39" s="90" t="n">
        <v>200.830116783</v>
      </c>
      <c r="D39" s="89" t="n">
        <v>0</v>
      </c>
      <c r="E39" s="91" t="n">
        <v>0</v>
      </c>
      <c r="F39" s="89" t="n">
        <v>23</v>
      </c>
      <c r="G39" s="91" t="n">
        <v>35.638496295</v>
      </c>
      <c r="H39" s="89" t="n">
        <v>498</v>
      </c>
      <c r="I39" s="91" t="n">
        <v>1049.392797694</v>
      </c>
      <c r="J39" s="96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10.230547665</v>
      </c>
      <c r="Q39" s="93" t="n">
        <v>42</v>
      </c>
      <c r="R39" s="97" t="n">
        <v>737.673661471</v>
      </c>
      <c r="S39" s="94" t="n">
        <v>31</v>
      </c>
      <c r="T39" s="91" t="n">
        <v>168.918718342</v>
      </c>
      <c r="U39" s="89" t="n">
        <v>115</v>
      </c>
      <c r="V39" s="91" t="n">
        <v>735.501567729</v>
      </c>
      <c r="W39" s="94" t="n">
        <v>0</v>
      </c>
      <c r="X39" s="91" t="n">
        <v>0</v>
      </c>
    </row>
    <row r="40" s="98" customFormat="true" ht="18" hidden="false" customHeight="true" outlineLevel="0" collapsed="false">
      <c r="A40" s="88" t="s">
        <v>49</v>
      </c>
      <c r="B40" s="89" t="n">
        <v>157</v>
      </c>
      <c r="C40" s="90" t="n">
        <v>204.464280264</v>
      </c>
      <c r="D40" s="89" t="n">
        <v>0</v>
      </c>
      <c r="E40" s="91" t="n">
        <v>0</v>
      </c>
      <c r="F40" s="89" t="n">
        <v>22</v>
      </c>
      <c r="G40" s="91" t="n">
        <v>34.977390883</v>
      </c>
      <c r="H40" s="89" t="n">
        <v>501</v>
      </c>
      <c r="I40" s="91" t="n">
        <v>1070.896566963</v>
      </c>
      <c r="J40" s="96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4</v>
      </c>
      <c r="P40" s="91" t="n">
        <v>9.652207945</v>
      </c>
      <c r="Q40" s="93" t="n">
        <v>42</v>
      </c>
      <c r="R40" s="97" t="n">
        <v>745.884821101</v>
      </c>
      <c r="S40" s="94" t="n">
        <v>31</v>
      </c>
      <c r="T40" s="91" t="n">
        <v>168.979815985</v>
      </c>
      <c r="U40" s="89" t="n">
        <v>127</v>
      </c>
      <c r="V40" s="91" t="n">
        <v>765.628159155</v>
      </c>
      <c r="W40" s="94" t="n">
        <v>0</v>
      </c>
      <c r="X40" s="91" t="n">
        <v>0</v>
      </c>
    </row>
    <row r="41" s="98" customFormat="true" ht="18" hidden="false" customHeight="true" outlineLevel="0" collapsed="false">
      <c r="A41" s="88" t="s">
        <v>50</v>
      </c>
      <c r="B41" s="89" t="n">
        <v>157</v>
      </c>
      <c r="C41" s="90" t="n">
        <v>203.014554363</v>
      </c>
      <c r="D41" s="89" t="n">
        <v>0</v>
      </c>
      <c r="E41" s="91" t="n">
        <v>0</v>
      </c>
      <c r="F41" s="89" t="n">
        <v>22</v>
      </c>
      <c r="G41" s="91" t="n">
        <v>36.015132433</v>
      </c>
      <c r="H41" s="89" t="n">
        <v>506</v>
      </c>
      <c r="I41" s="91" t="n">
        <v>1097.151111</v>
      </c>
      <c r="J41" s="96"/>
      <c r="K41" s="89" t="n">
        <v>0</v>
      </c>
      <c r="L41" s="91" t="n">
        <v>0</v>
      </c>
      <c r="M41" s="89" t="n">
        <v>0</v>
      </c>
      <c r="N41" s="91" t="n">
        <v>0</v>
      </c>
      <c r="O41" s="89" t="n">
        <v>14</v>
      </c>
      <c r="P41" s="91" t="n">
        <v>9.582173784</v>
      </c>
      <c r="Q41" s="93" t="n">
        <v>42</v>
      </c>
      <c r="R41" s="97" t="n">
        <v>779.804235338</v>
      </c>
      <c r="S41" s="94" t="n">
        <v>31</v>
      </c>
      <c r="T41" s="91" t="n">
        <v>164.263066865</v>
      </c>
      <c r="U41" s="89" t="n">
        <v>139</v>
      </c>
      <c r="V41" s="91" t="n">
        <v>801.740949652</v>
      </c>
      <c r="W41" s="94" t="n">
        <v>0</v>
      </c>
      <c r="X41" s="91" t="n">
        <v>0</v>
      </c>
    </row>
    <row r="42" s="83" customFormat="true" ht="18" hidden="false" customHeight="true" outlineLevel="0" collapsed="false">
      <c r="A42" s="88" t="s">
        <v>51</v>
      </c>
      <c r="B42" s="89" t="n">
        <v>157</v>
      </c>
      <c r="C42" s="90" t="n">
        <v>188.29928578</v>
      </c>
      <c r="D42" s="89" t="n">
        <v>0</v>
      </c>
      <c r="E42" s="91" t="n">
        <v>0</v>
      </c>
      <c r="F42" s="89" t="n">
        <v>22</v>
      </c>
      <c r="G42" s="91" t="n">
        <v>34.84012584</v>
      </c>
      <c r="H42" s="89" t="n">
        <v>512</v>
      </c>
      <c r="I42" s="91" t="n">
        <v>1102.301039061</v>
      </c>
      <c r="J42" s="96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4</v>
      </c>
      <c r="P42" s="91" t="n">
        <v>10.980849088</v>
      </c>
      <c r="Q42" s="93" t="n">
        <v>42</v>
      </c>
      <c r="R42" s="97" t="n">
        <v>741.727893797</v>
      </c>
      <c r="S42" s="94" t="n">
        <v>31</v>
      </c>
      <c r="T42" s="91" t="n">
        <v>162.478337232</v>
      </c>
      <c r="U42" s="89" t="n">
        <v>145</v>
      </c>
      <c r="V42" s="91" t="n">
        <v>866.275426896</v>
      </c>
      <c r="W42" s="94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6</v>
      </c>
      <c r="C43" s="90" t="n">
        <v>198.248352347</v>
      </c>
      <c r="D43" s="89" t="n">
        <v>0</v>
      </c>
      <c r="E43" s="91" t="n">
        <v>0</v>
      </c>
      <c r="F43" s="89" t="n">
        <v>22</v>
      </c>
      <c r="G43" s="91" t="n">
        <v>35.673080037</v>
      </c>
      <c r="H43" s="89" t="n">
        <v>515</v>
      </c>
      <c r="I43" s="91" t="n">
        <v>1145.576309336</v>
      </c>
      <c r="J43" s="96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4</v>
      </c>
      <c r="P43" s="91" t="n">
        <v>8.677766212</v>
      </c>
      <c r="Q43" s="93" t="n">
        <v>42</v>
      </c>
      <c r="R43" s="97" t="n">
        <v>723.57210782</v>
      </c>
      <c r="S43" s="94" t="n">
        <v>31</v>
      </c>
      <c r="T43" s="91" t="n">
        <v>255.43702467</v>
      </c>
      <c r="U43" s="89" t="n">
        <v>147</v>
      </c>
      <c r="V43" s="91" t="n">
        <v>981.293633211</v>
      </c>
      <c r="W43" s="94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5</v>
      </c>
      <c r="C44" s="90" t="n">
        <v>208.457462094</v>
      </c>
      <c r="D44" s="89" t="n">
        <v>0</v>
      </c>
      <c r="E44" s="91" t="n">
        <v>0</v>
      </c>
      <c r="F44" s="89" t="n">
        <v>22</v>
      </c>
      <c r="G44" s="91" t="n">
        <v>36.584101225</v>
      </c>
      <c r="H44" s="89" t="n">
        <v>527</v>
      </c>
      <c r="I44" s="91" t="n">
        <v>1190.426069802</v>
      </c>
      <c r="J44" s="96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3</v>
      </c>
      <c r="P44" s="91" t="n">
        <v>7.599460016</v>
      </c>
      <c r="Q44" s="93" t="n">
        <v>42</v>
      </c>
      <c r="R44" s="97" t="n">
        <v>736.948010693</v>
      </c>
      <c r="S44" s="94" t="n">
        <v>30</v>
      </c>
      <c r="T44" s="91" t="n">
        <v>229.059228356</v>
      </c>
      <c r="U44" s="89" t="n">
        <v>154</v>
      </c>
      <c r="V44" s="91" t="n">
        <v>1081.558858557</v>
      </c>
      <c r="W44" s="94" t="n">
        <v>0</v>
      </c>
      <c r="X44" s="91" t="n">
        <v>0</v>
      </c>
    </row>
    <row r="45" s="83" customFormat="true" ht="18" hidden="false" customHeight="true" outlineLevel="0" collapsed="false">
      <c r="A45" s="99" t="s">
        <v>54</v>
      </c>
      <c r="B45" s="100" t="n">
        <f aca="false">'工作表1(SFCREPORT投資基金投資國內外統計表)'!C61</f>
        <v>155</v>
      </c>
      <c r="C45" s="101" t="n">
        <f aca="false">'工作表1(SFCREPORT投資基金投資國內外統計表)'!D61/1000000000</f>
        <v>213.277314668</v>
      </c>
      <c r="D45" s="100" t="n">
        <f aca="false">'工作表1(SFCREPORT投資基金投資國內外統計表)'!A61</f>
        <v>0</v>
      </c>
      <c r="E45" s="102" t="n">
        <f aca="false">'工作表1(SFCREPORT投資基金投資國內外統計表)'!B61/1000000000</f>
        <v>0</v>
      </c>
      <c r="F45" s="100" t="n">
        <f aca="false">'工作表1(SFCREPORT投資基金投資國內外統計表)'!C56</f>
        <v>22</v>
      </c>
      <c r="G45" s="102" t="n">
        <f aca="false">'工作表1(SFCREPORT投資基金投資國內外統計表)'!D56/1000000000</f>
        <v>36.660182623</v>
      </c>
      <c r="H45" s="100" t="n">
        <f aca="false">'工作表1(SFCREPORT投資基金投資國內外統計表)'!C66</f>
        <v>528</v>
      </c>
      <c r="I45" s="102" t="n">
        <f aca="false">'工作表1(SFCREPORT投資基金投資國內外統計表)'!D66/1000000000</f>
        <v>1193.760959627</v>
      </c>
      <c r="J45" s="92"/>
      <c r="K45" s="100" t="n">
        <f aca="false">'工作表1(SFCREPORT投資基金投資國內外統計表)'!C10</f>
        <v>0</v>
      </c>
      <c r="L45" s="102" t="n">
        <f aca="false">'工作表1(SFCREPORT投資基金投資國內外統計表)'!D10/1000000000</f>
        <v>0</v>
      </c>
      <c r="M45" s="100" t="n">
        <f aca="false">'工作表1(SFCREPORT投資基金投資國內外統計表)'!C39</f>
        <v>0</v>
      </c>
      <c r="N45" s="102" t="n">
        <f aca="false">'工作表1(SFCREPORT投資基金投資國內外統計表)'!D39/1000000000</f>
        <v>0</v>
      </c>
      <c r="O45" s="100" t="n">
        <f aca="false">'工作表1(SFCREPORT投資基金投資國內外統計表)'!C49</f>
        <v>13</v>
      </c>
      <c r="P45" s="102" t="n">
        <f aca="false">'工作表1(SFCREPORT投資基金投資國內外統計表)'!D49/1000000000</f>
        <v>7.505913021</v>
      </c>
      <c r="Q45" s="103" t="n">
        <f aca="false">'工作表1(SFCREPORT投資基金投資國內外統計表)'!C44</f>
        <v>42</v>
      </c>
      <c r="R45" s="101" t="n">
        <f aca="false">'工作表1(SFCREPORT投資基金投資國內外統計表)'!D44/1000000000</f>
        <v>790.31145822</v>
      </c>
      <c r="S45" s="104" t="n">
        <f aca="false">'工作表1(SFCREPORT投資基金投資國內外統計表)'!C27</f>
        <v>31</v>
      </c>
      <c r="T45" s="102" t="n">
        <f aca="false">'工作表1(SFCREPORT投資基金投資國內外統計表)'!D27/1000000000</f>
        <v>215.755299076</v>
      </c>
      <c r="U45" s="100" t="n">
        <f aca="false">'工作表1(SFCREPORT投資基金投資國內外統計表)'!C32</f>
        <v>156</v>
      </c>
      <c r="V45" s="102" t="n">
        <f aca="false">'工作表1(SFCREPORT投資基金投資國內外統計表)'!D32/1000000000</f>
        <v>1192.102025897</v>
      </c>
      <c r="W45" s="104" t="n">
        <f aca="false">'工作表1(SFCREPORT投資基金投資國內外統計表)'!C22</f>
        <v>0</v>
      </c>
      <c r="X45" s="102" t="n">
        <f aca="false">'工作表1(SFCREPORT投資基金投資國內外統計表)'!D22/1000000000</f>
        <v>0</v>
      </c>
    </row>
    <row r="46" s="87" customFormat="true" ht="15.6" hidden="false" customHeight="true" outlineLevel="0" collapsed="false">
      <c r="A46" s="105" t="s">
        <v>55</v>
      </c>
      <c r="B46" s="105"/>
      <c r="C46" s="105"/>
      <c r="D46" s="105"/>
      <c r="E46" s="105"/>
      <c r="F46" s="105"/>
      <c r="G46" s="105"/>
      <c r="H46" s="105"/>
      <c r="I46" s="105"/>
      <c r="J46" s="106"/>
      <c r="K46" s="107" t="s">
        <v>56</v>
      </c>
      <c r="L46" s="107"/>
      <c r="M46" s="107"/>
      <c r="N46" s="107"/>
      <c r="O46" s="107"/>
      <c r="P46" s="107"/>
      <c r="Q46" s="107"/>
      <c r="R46" s="107"/>
      <c r="S46" s="107"/>
      <c r="T46" s="108"/>
      <c r="U46" s="107"/>
      <c r="V46" s="107"/>
      <c r="W46" s="107"/>
      <c r="X46" s="107"/>
    </row>
    <row r="47" customFormat="false" ht="15.6" hidden="false" customHeight="true" outlineLevel="0" collapsed="false">
      <c r="A47" s="109" t="s">
        <v>57</v>
      </c>
      <c r="B47" s="107"/>
      <c r="C47" s="107"/>
      <c r="D47" s="107"/>
      <c r="E47" s="107"/>
      <c r="F47" s="107"/>
      <c r="G47" s="107"/>
      <c r="H47" s="107"/>
      <c r="I47" s="107"/>
      <c r="K47" s="110" t="s">
        <v>58</v>
      </c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customFormat="false" ht="15.6" hidden="false" customHeight="true" outlineLevel="0" collapsed="false">
      <c r="A48" s="111" t="s">
        <v>59</v>
      </c>
      <c r="B48" s="112"/>
      <c r="C48" s="112"/>
      <c r="D48" s="112"/>
      <c r="E48" s="112"/>
      <c r="F48" s="112"/>
      <c r="G48" s="112"/>
      <c r="H48" s="112"/>
      <c r="I48" s="112"/>
      <c r="K48" s="110" t="s">
        <v>60</v>
      </c>
      <c r="L48" s="106"/>
      <c r="M48" s="106"/>
      <c r="N48" s="106"/>
      <c r="O48" s="106"/>
      <c r="P48" s="113"/>
      <c r="Q48" s="113"/>
      <c r="R48" s="113"/>
      <c r="S48" s="106"/>
      <c r="T48" s="106"/>
      <c r="U48" s="106"/>
      <c r="V48" s="106"/>
      <c r="W48" s="114"/>
      <c r="X48" s="114"/>
    </row>
    <row r="49" customFormat="false" ht="15.6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K49" s="111" t="s">
        <v>61</v>
      </c>
    </row>
    <row r="50" customFormat="false" ht="21" hidden="false" customHeight="true" outlineLevel="0" collapsed="false">
      <c r="E50" s="1" t="n">
        <v>16</v>
      </c>
      <c r="K50" s="116"/>
      <c r="R50" s="1" t="n">
        <v>17</v>
      </c>
    </row>
    <row r="51" customFormat="false" ht="21" hidden="false" customHeight="true" outlineLevel="0" collapsed="false">
      <c r="K51" s="106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5+'九、9-1表'!D45+'九、9-1表'!F45+'九、9-1表'!H45+'九、9-1表'!K45+'九、9-1表'!M45+'九、9-1表'!O45+'九、9-1表'!Q45+'九、9-1表'!S45+'九、9-1表'!U45+'九、9-1表'!W45</f>
        <v>947</v>
      </c>
      <c r="K3" s="120" t="n">
        <f aca="false">SUM(C1:C100)</f>
        <v>947</v>
      </c>
    </row>
    <row r="4" customFormat="false" ht="16.2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6.8" hidden="false" customHeight="fals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6.8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2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6.8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6.8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2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6.8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2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2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28.2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2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6.8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6.8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2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6.8" hidden="false" customHeight="false" outlineLevel="0" collapsed="false">
      <c r="A27" s="125" t="n">
        <v>0</v>
      </c>
      <c r="B27" s="126" t="n">
        <v>0</v>
      </c>
      <c r="C27" s="126" t="n">
        <v>31</v>
      </c>
      <c r="D27" s="126" t="n">
        <v>215755299076</v>
      </c>
      <c r="E27" s="126" t="n">
        <v>0</v>
      </c>
      <c r="F27" s="127" t="n">
        <v>0</v>
      </c>
    </row>
    <row r="28" customFormat="false" ht="16.8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2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6.8" hidden="false" customHeight="false" outlineLevel="0" collapsed="false">
      <c r="A32" s="125" t="n">
        <v>0</v>
      </c>
      <c r="B32" s="126" t="n">
        <v>0</v>
      </c>
      <c r="C32" s="126" t="n">
        <v>156</v>
      </c>
      <c r="D32" s="126" t="n">
        <v>1192102025897</v>
      </c>
      <c r="E32" s="126" t="n">
        <v>0</v>
      </c>
      <c r="F32" s="127" t="n">
        <v>0</v>
      </c>
    </row>
    <row r="33" customFormat="false" ht="16.2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2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28.2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2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6.8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6.8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2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6.8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90311458220</v>
      </c>
      <c r="E44" s="126" t="n">
        <v>0</v>
      </c>
      <c r="F44" s="127" t="n">
        <v>0</v>
      </c>
    </row>
    <row r="45" customFormat="false" ht="16.8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2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6.8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505913021</v>
      </c>
      <c r="E49" s="126" t="n">
        <v>0</v>
      </c>
      <c r="F49" s="127" t="n">
        <v>0</v>
      </c>
    </row>
    <row r="50" customFormat="false" ht="16.2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2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6.8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2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6.8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6660182623</v>
      </c>
      <c r="E56" s="126" t="n">
        <v>0</v>
      </c>
      <c r="F56" s="127" t="n">
        <v>0</v>
      </c>
    </row>
    <row r="57" customFormat="false" ht="16.8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2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6.8" hidden="false" customHeight="false" outlineLevel="0" collapsed="false">
      <c r="A61" s="125" t="n">
        <v>0</v>
      </c>
      <c r="B61" s="126" t="n">
        <v>0</v>
      </c>
      <c r="C61" s="126" t="n">
        <v>155</v>
      </c>
      <c r="D61" s="126" t="n">
        <v>213277314668</v>
      </c>
      <c r="E61" s="126" t="n">
        <v>0</v>
      </c>
      <c r="F61" s="127" t="n">
        <v>0</v>
      </c>
    </row>
    <row r="62" customFormat="false" ht="16.8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2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6.8" hidden="false" customHeight="false" outlineLevel="0" collapsed="false">
      <c r="A66" s="125" t="n">
        <v>0</v>
      </c>
      <c r="B66" s="126" t="n">
        <v>0</v>
      </c>
      <c r="C66" s="126" t="n">
        <v>528</v>
      </c>
      <c r="D66" s="126" t="n">
        <v>1193760959627</v>
      </c>
      <c r="E66" s="126" t="n">
        <v>0</v>
      </c>
      <c r="F66" s="127" t="n">
        <v>0</v>
      </c>
    </row>
    <row r="67" customFormat="false" ht="16.2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2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09-05T06:17:40Z</cp:lastPrinted>
  <dcterms:modified xsi:type="dcterms:W3CDTF">2019-10-05T03:18:56Z</dcterms:modified>
  <cp:revision>0</cp:revision>
  <dc:subject/>
  <dc:title/>
</cp:coreProperties>
</file>