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工作表1(境內基金統計資料)" sheetId="3" state="visible" r:id="rId4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3</xdr:colOff>
                <xdr:row>39</xdr:row>
                <xdr:rowOff>15</xdr:rowOff>
              </xdr:from>
              <xdr:to>
                <xdr:col>25</xdr:col>
                <xdr:colOff>46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0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107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Check point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V</t>
  </si>
  <si>
    <t xml:space="preserve">表示一樣</t>
  </si>
  <si>
    <t xml:space="preserve">X</t>
  </si>
  <si>
    <t xml:space="preserve">表示有問題</t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8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A37" activeCellId="0" sqref="A37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66"/>
    <col collapsed="false" customWidth="true" hidden="false" outlineLevel="0" max="9" min="9" style="1" width="11.66"/>
    <col collapsed="false" customWidth="true" hidden="false" outlineLevel="0" max="10" min="10" style="1" width="5.43"/>
    <col collapsed="false" customWidth="true" hidden="false" outlineLevel="0" max="11" min="11" style="1" width="9.1"/>
    <col collapsed="false" customWidth="true" hidden="false" outlineLevel="0" max="12" min="12" style="1" width="0.88"/>
    <col collapsed="false" customWidth="true" hidden="false" outlineLevel="0" max="13" min="13" style="1" width="1.43"/>
    <col collapsed="false" customWidth="true" hidden="false" outlineLevel="0" max="14" min="14" style="1" width="5.43"/>
    <col collapsed="false" customWidth="true" hidden="false" outlineLevel="0" max="15" min="15" style="1" width="10.88"/>
    <col collapsed="false" customWidth="true" hidden="false" outlineLevel="0" max="16" min="16" style="1" width="6.43"/>
    <col collapsed="false" customWidth="true" hidden="false" outlineLevel="0" max="17" min="17" style="1" width="9.1"/>
    <col collapsed="false" customWidth="true" hidden="false" outlineLevel="0" max="18" min="18" style="1" width="5.66"/>
    <col collapsed="false" customWidth="true" hidden="false" outlineLevel="0" max="19" min="19" style="1" width="11.66"/>
    <col collapsed="false" customWidth="true" hidden="false" outlineLevel="0" max="20" min="20" style="1" width="5.43"/>
    <col collapsed="false" customWidth="true" hidden="false" outlineLevel="0" max="21" min="21" style="1" width="12.77"/>
    <col collapsed="false" customWidth="true" hidden="false" outlineLevel="0" max="22" min="22" style="1" width="5.43"/>
    <col collapsed="false" customWidth="true" hidden="false" outlineLevel="0" max="23" min="23" style="1" width="11.66"/>
    <col collapsed="false" customWidth="false" hidden="false" outlineLevel="0" max="257" min="24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fals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8" t="s">
        <v>34</v>
      </c>
      <c r="B27" s="99" t="n">
        <v>332</v>
      </c>
      <c r="C27" s="100" t="n">
        <v>559.901913728</v>
      </c>
      <c r="D27" s="99" t="n">
        <v>134</v>
      </c>
      <c r="E27" s="100" t="n">
        <v>345.534582455</v>
      </c>
      <c r="F27" s="99" t="n">
        <v>58</v>
      </c>
      <c r="G27" s="100" t="n">
        <v>98.085784807</v>
      </c>
      <c r="H27" s="99" t="n">
        <v>16</v>
      </c>
      <c r="I27" s="101" t="n">
        <v>34.210563431</v>
      </c>
      <c r="J27" s="99" t="n">
        <v>14</v>
      </c>
      <c r="K27" s="102" t="n">
        <v>17.903162896</v>
      </c>
      <c r="L27" s="87"/>
      <c r="M27" s="103"/>
      <c r="N27" s="99" t="n">
        <v>120</v>
      </c>
      <c r="O27" s="104" t="n">
        <v>525.125369443</v>
      </c>
      <c r="P27" s="99" t="n">
        <v>87</v>
      </c>
      <c r="Q27" s="104" t="n">
        <v>158.786545347</v>
      </c>
      <c r="R27" s="99" t="n">
        <v>10</v>
      </c>
      <c r="S27" s="101" t="n">
        <v>13.163679491</v>
      </c>
      <c r="T27" s="99" t="n">
        <v>57</v>
      </c>
      <c r="U27" s="100" t="n">
        <v>727.586832028</v>
      </c>
      <c r="V27" s="99" t="n">
        <v>14</v>
      </c>
      <c r="W27" s="101" t="n">
        <v>9.852927449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106" customFormat="true" ht="15" hidden="false" customHeight="true" outlineLevel="0" collapsed="false">
      <c r="A28" s="98" t="s">
        <v>35</v>
      </c>
      <c r="B28" s="99" t="n">
        <v>331</v>
      </c>
      <c r="C28" s="100" t="n">
        <v>497.870400007</v>
      </c>
      <c r="D28" s="99" t="n">
        <v>139</v>
      </c>
      <c r="E28" s="100" t="n">
        <v>354.618219777</v>
      </c>
      <c r="F28" s="99" t="n">
        <v>57</v>
      </c>
      <c r="G28" s="100" t="n">
        <v>90.687600788</v>
      </c>
      <c r="H28" s="99" t="n">
        <v>18</v>
      </c>
      <c r="I28" s="101" t="n">
        <v>37.274623232</v>
      </c>
      <c r="J28" s="99" t="n">
        <v>14</v>
      </c>
      <c r="K28" s="102" t="n">
        <v>16.387475573</v>
      </c>
      <c r="L28" s="87"/>
      <c r="M28" s="103"/>
      <c r="N28" s="99" t="n">
        <v>125</v>
      </c>
      <c r="O28" s="104" t="n">
        <v>587.523908993</v>
      </c>
      <c r="P28" s="99" t="n">
        <v>85</v>
      </c>
      <c r="Q28" s="104" t="n">
        <v>151.392211528</v>
      </c>
      <c r="R28" s="99" t="n">
        <v>10</v>
      </c>
      <c r="S28" s="101" t="n">
        <v>12.99649848</v>
      </c>
      <c r="T28" s="99" t="n">
        <v>57</v>
      </c>
      <c r="U28" s="100" t="n">
        <v>741.420247064</v>
      </c>
      <c r="V28" s="99" t="n">
        <v>14</v>
      </c>
      <c r="W28" s="101" t="n">
        <v>9.43852933</v>
      </c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</row>
    <row r="29" s="93" customFormat="true" ht="15" hidden="false" customHeight="true" outlineLevel="0" collapsed="false">
      <c r="A29" s="98" t="s">
        <v>36</v>
      </c>
      <c r="B29" s="99" t="n">
        <v>332</v>
      </c>
      <c r="C29" s="100" t="n">
        <v>510.425374848</v>
      </c>
      <c r="D29" s="99" t="n">
        <v>140</v>
      </c>
      <c r="E29" s="100" t="n">
        <v>350.313721694</v>
      </c>
      <c r="F29" s="99" t="n">
        <v>57</v>
      </c>
      <c r="G29" s="100" t="n">
        <v>89.607698041</v>
      </c>
      <c r="H29" s="99" t="n">
        <v>18</v>
      </c>
      <c r="I29" s="101" t="n">
        <v>37.565426351</v>
      </c>
      <c r="J29" s="99" t="n">
        <v>13</v>
      </c>
      <c r="K29" s="102" t="n">
        <v>16.527495646</v>
      </c>
      <c r="L29" s="87"/>
      <c r="M29" s="103"/>
      <c r="N29" s="99" t="n">
        <v>128</v>
      </c>
      <c r="O29" s="104" t="n">
        <v>656.757608674</v>
      </c>
      <c r="P29" s="99" t="n">
        <v>85</v>
      </c>
      <c r="Q29" s="104" t="n">
        <v>148.650339322</v>
      </c>
      <c r="R29" s="99" t="n">
        <v>11</v>
      </c>
      <c r="S29" s="101" t="n">
        <v>14.076442228</v>
      </c>
      <c r="T29" s="99" t="n">
        <v>57</v>
      </c>
      <c r="U29" s="100" t="n">
        <v>741.980752037</v>
      </c>
      <c r="V29" s="99" t="n">
        <v>14</v>
      </c>
      <c r="W29" s="101" t="n">
        <v>9.522275159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7</v>
      </c>
      <c r="B30" s="99" t="n">
        <v>332</v>
      </c>
      <c r="C30" s="100" t="n">
        <v>488.786780337</v>
      </c>
      <c r="D30" s="99" t="n">
        <v>142</v>
      </c>
      <c r="E30" s="100" t="n">
        <v>358.871657906</v>
      </c>
      <c r="F30" s="99" t="n">
        <v>57</v>
      </c>
      <c r="G30" s="100" t="n">
        <v>87.041539308</v>
      </c>
      <c r="H30" s="99" t="n">
        <v>19</v>
      </c>
      <c r="I30" s="101" t="n">
        <v>38.51032229</v>
      </c>
      <c r="J30" s="99" t="n">
        <v>13</v>
      </c>
      <c r="K30" s="102" t="n">
        <v>16.27765197</v>
      </c>
      <c r="L30" s="87"/>
      <c r="M30" s="103"/>
      <c r="N30" s="99" t="n">
        <v>130</v>
      </c>
      <c r="O30" s="104" t="n">
        <v>724.396555118</v>
      </c>
      <c r="P30" s="99" t="n">
        <v>85</v>
      </c>
      <c r="Q30" s="104" t="n">
        <v>141.303038698</v>
      </c>
      <c r="R30" s="99" t="n">
        <v>10</v>
      </c>
      <c r="S30" s="101" t="n">
        <v>12.330423494</v>
      </c>
      <c r="T30" s="99" t="n">
        <v>57</v>
      </c>
      <c r="U30" s="100" t="n">
        <v>695.482705174</v>
      </c>
      <c r="V30" s="99" t="n">
        <v>14</v>
      </c>
      <c r="W30" s="101" t="n">
        <v>8.882108704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5" t="n">
        <v>2019</v>
      </c>
      <c r="B31" s="68" t="n">
        <f aca="false">B$39</f>
        <v>326</v>
      </c>
      <c r="C31" s="69" t="n">
        <f aca="false">C$39</f>
        <v>558.375993025</v>
      </c>
      <c r="D31" s="68" t="n">
        <f aca="false">D$39</f>
        <v>174</v>
      </c>
      <c r="E31" s="69" t="n">
        <f aca="false">E$39</f>
        <v>567.510604647</v>
      </c>
      <c r="F31" s="68" t="n">
        <f aca="false">F$39</f>
        <v>57</v>
      </c>
      <c r="G31" s="69" t="n">
        <f aca="false">G$39</f>
        <v>84.087925515</v>
      </c>
      <c r="H31" s="68" t="n">
        <f aca="false">H$39</f>
        <v>21</v>
      </c>
      <c r="I31" s="76" t="n">
        <f aca="false">I$39</f>
        <v>43.00462878</v>
      </c>
      <c r="J31" s="68" t="n">
        <f aca="false">J$39</f>
        <v>14</v>
      </c>
      <c r="K31" s="94" t="n">
        <f aca="false">K$39</f>
        <v>15.62012466</v>
      </c>
      <c r="L31" s="96" t="n">
        <f aca="false">L$39</f>
        <v>0</v>
      </c>
      <c r="M31" s="97"/>
      <c r="N31" s="68" t="n">
        <f aca="false">N$39</f>
        <v>187</v>
      </c>
      <c r="O31" s="75" t="n">
        <f aca="false">O$39</f>
        <v>1407.857324973</v>
      </c>
      <c r="P31" s="68" t="n">
        <f aca="false">P$39</f>
        <v>88</v>
      </c>
      <c r="Q31" s="75" t="n">
        <f aca="false">Q$39</f>
        <v>152.760112779</v>
      </c>
      <c r="R31" s="68" t="n">
        <f aca="false">R$39</f>
        <v>9</v>
      </c>
      <c r="S31" s="76" t="n">
        <f aca="false">S$39</f>
        <v>10.684837072</v>
      </c>
      <c r="T31" s="68" t="n">
        <f aca="false">T$39</f>
        <v>55</v>
      </c>
      <c r="U31" s="69" t="n">
        <f aca="false">U$39</f>
        <v>797.817371241</v>
      </c>
      <c r="V31" s="68" t="n">
        <f aca="false">V$39</f>
        <v>16</v>
      </c>
      <c r="W31" s="76" t="n">
        <f aca="false">W$39</f>
        <v>11.65423044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8</v>
      </c>
      <c r="B32" s="99" t="n">
        <v>333</v>
      </c>
      <c r="C32" s="100" t="n">
        <v>521.835190043</v>
      </c>
      <c r="D32" s="99" t="n">
        <v>145</v>
      </c>
      <c r="E32" s="100" t="n">
        <v>389.756988466</v>
      </c>
      <c r="F32" s="99" t="n">
        <v>57</v>
      </c>
      <c r="G32" s="100" t="n">
        <v>88.83110095</v>
      </c>
      <c r="H32" s="99" t="n">
        <v>20</v>
      </c>
      <c r="I32" s="101" t="n">
        <v>42.017692624</v>
      </c>
      <c r="J32" s="99" t="n">
        <v>13</v>
      </c>
      <c r="K32" s="102" t="n">
        <v>17.570057014</v>
      </c>
      <c r="L32" s="87"/>
      <c r="M32" s="103"/>
      <c r="N32" s="99" t="n">
        <v>143</v>
      </c>
      <c r="O32" s="104" t="n">
        <v>836.862990865</v>
      </c>
      <c r="P32" s="99" t="n">
        <v>85</v>
      </c>
      <c r="Q32" s="104" t="n">
        <v>142.274944707</v>
      </c>
      <c r="R32" s="99" t="n">
        <v>9</v>
      </c>
      <c r="S32" s="101" t="n">
        <v>11.529438435</v>
      </c>
      <c r="T32" s="99" t="n">
        <v>56</v>
      </c>
      <c r="U32" s="100" t="n">
        <v>712.967568563</v>
      </c>
      <c r="V32" s="99" t="n">
        <v>14</v>
      </c>
      <c r="W32" s="101" t="n">
        <v>9.606963971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9</v>
      </c>
      <c r="B33" s="107" t="n">
        <v>331</v>
      </c>
      <c r="C33" s="100" t="n">
        <v>546.169582402</v>
      </c>
      <c r="D33" s="99" t="n">
        <v>150</v>
      </c>
      <c r="E33" s="100" t="n">
        <v>424.072532833</v>
      </c>
      <c r="F33" s="99" t="n">
        <v>57</v>
      </c>
      <c r="G33" s="100" t="n">
        <v>90.267880424</v>
      </c>
      <c r="H33" s="99" t="n">
        <v>20</v>
      </c>
      <c r="I33" s="101" t="n">
        <v>42.474079357</v>
      </c>
      <c r="J33" s="99" t="n">
        <v>13</v>
      </c>
      <c r="K33" s="102" t="n">
        <v>18.348161285</v>
      </c>
      <c r="L33" s="87"/>
      <c r="M33" s="103"/>
      <c r="N33" s="99" t="n">
        <v>146</v>
      </c>
      <c r="O33" s="104" t="n">
        <v>904.420286071</v>
      </c>
      <c r="P33" s="99" t="n">
        <v>85</v>
      </c>
      <c r="Q33" s="104" t="n">
        <v>143.828994824</v>
      </c>
      <c r="R33" s="99" t="n">
        <v>9</v>
      </c>
      <c r="S33" s="101" t="n">
        <v>11.389380831</v>
      </c>
      <c r="T33" s="99" t="n">
        <v>56</v>
      </c>
      <c r="U33" s="100" t="n">
        <v>747.904209136</v>
      </c>
      <c r="V33" s="99" t="n">
        <v>14</v>
      </c>
      <c r="W33" s="101" t="n">
        <v>9.310798816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40</v>
      </c>
      <c r="B34" s="107" t="n">
        <v>331</v>
      </c>
      <c r="C34" s="100" t="n">
        <v>556.909390799</v>
      </c>
      <c r="D34" s="99" t="n">
        <v>152</v>
      </c>
      <c r="E34" s="100" t="n">
        <v>443.432731474</v>
      </c>
      <c r="F34" s="99" t="n">
        <v>57</v>
      </c>
      <c r="G34" s="100" t="n">
        <v>89.350584861</v>
      </c>
      <c r="H34" s="99" t="n">
        <v>20</v>
      </c>
      <c r="I34" s="101" t="n">
        <v>39.253247429</v>
      </c>
      <c r="J34" s="99" t="n">
        <v>13</v>
      </c>
      <c r="K34" s="102" t="n">
        <v>16.768079099</v>
      </c>
      <c r="L34" s="87"/>
      <c r="M34" s="103"/>
      <c r="N34" s="99" t="n">
        <v>158</v>
      </c>
      <c r="O34" s="104" t="n">
        <v>934.60797514</v>
      </c>
      <c r="P34" s="99" t="n">
        <v>84</v>
      </c>
      <c r="Q34" s="104" t="n">
        <v>143.679734427</v>
      </c>
      <c r="R34" s="99" t="n">
        <v>9</v>
      </c>
      <c r="S34" s="101" t="n">
        <v>11.252144727</v>
      </c>
      <c r="T34" s="99" t="n">
        <v>56</v>
      </c>
      <c r="U34" s="100" t="n">
        <v>755.537029046</v>
      </c>
      <c r="V34" s="99" t="n">
        <v>14</v>
      </c>
      <c r="W34" s="101" t="n">
        <v>9.692325294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108" customFormat="true" ht="15" hidden="false" customHeight="true" outlineLevel="0" collapsed="false">
      <c r="A35" s="98" t="s">
        <v>41</v>
      </c>
      <c r="B35" s="107" t="n">
        <v>332</v>
      </c>
      <c r="C35" s="100" t="n">
        <v>553.286843064</v>
      </c>
      <c r="D35" s="99" t="n">
        <v>155</v>
      </c>
      <c r="E35" s="100" t="n">
        <v>473.702763401</v>
      </c>
      <c r="F35" s="99" t="n">
        <v>57</v>
      </c>
      <c r="G35" s="100" t="n">
        <v>88.990263663</v>
      </c>
      <c r="H35" s="99" t="n">
        <v>20</v>
      </c>
      <c r="I35" s="101" t="n">
        <v>36.901290155</v>
      </c>
      <c r="J35" s="99" t="n">
        <v>14</v>
      </c>
      <c r="K35" s="102" t="n">
        <v>18.143976535</v>
      </c>
      <c r="L35" s="87"/>
      <c r="M35" s="103"/>
      <c r="N35" s="99" t="n">
        <v>170</v>
      </c>
      <c r="O35" s="104" t="n">
        <v>966.004016517</v>
      </c>
      <c r="P35" s="99" t="n">
        <v>84</v>
      </c>
      <c r="Q35" s="104" t="n">
        <v>144.328748724</v>
      </c>
      <c r="R35" s="99" t="n">
        <v>9</v>
      </c>
      <c r="S35" s="101" t="n">
        <v>11.171688894</v>
      </c>
      <c r="T35" s="99" t="n">
        <v>56</v>
      </c>
      <c r="U35" s="100" t="n">
        <v>789.386409122</v>
      </c>
      <c r="V35" s="99" t="n">
        <v>14</v>
      </c>
      <c r="W35" s="101" t="n">
        <v>9.65522336</v>
      </c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</row>
    <row r="36" s="110" customFormat="true" ht="15" hidden="false" customHeight="true" outlineLevel="0" collapsed="false">
      <c r="A36" s="98" t="s">
        <v>42</v>
      </c>
      <c r="B36" s="107" t="n">
        <v>331</v>
      </c>
      <c r="C36" s="100" t="n">
        <v>514.941595965</v>
      </c>
      <c r="D36" s="99" t="n">
        <v>162</v>
      </c>
      <c r="E36" s="100" t="n">
        <v>510.358359764</v>
      </c>
      <c r="F36" s="99" t="n">
        <v>57</v>
      </c>
      <c r="G36" s="100" t="n">
        <v>84.513620149</v>
      </c>
      <c r="H36" s="99" t="n">
        <v>21</v>
      </c>
      <c r="I36" s="101" t="n">
        <v>36.381297762</v>
      </c>
      <c r="J36" s="99" t="n">
        <v>14</v>
      </c>
      <c r="K36" s="102" t="n">
        <v>17.351623684</v>
      </c>
      <c r="L36" s="87"/>
      <c r="M36" s="103"/>
      <c r="N36" s="99" t="n">
        <v>176</v>
      </c>
      <c r="O36" s="104" t="n">
        <v>1028.753764128</v>
      </c>
      <c r="P36" s="99" t="n">
        <v>83</v>
      </c>
      <c r="Q36" s="104" t="n">
        <v>140.734549426</v>
      </c>
      <c r="R36" s="99" t="n">
        <v>9</v>
      </c>
      <c r="S36" s="101" t="n">
        <v>11.174974165</v>
      </c>
      <c r="T36" s="99" t="n">
        <v>56</v>
      </c>
      <c r="U36" s="100" t="n">
        <v>752.708742885</v>
      </c>
      <c r="V36" s="99" t="n">
        <v>14</v>
      </c>
      <c r="W36" s="101" t="n">
        <v>9.984429766</v>
      </c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</row>
    <row r="37" s="93" customFormat="true" ht="15" hidden="false" customHeight="true" outlineLevel="0" collapsed="false">
      <c r="A37" s="98" t="s">
        <v>43</v>
      </c>
      <c r="B37" s="107" t="n">
        <v>328</v>
      </c>
      <c r="C37" s="100" t="n">
        <v>543.062741244</v>
      </c>
      <c r="D37" s="99" t="n">
        <v>164</v>
      </c>
      <c r="E37" s="100" t="n">
        <v>530.32806706</v>
      </c>
      <c r="F37" s="99" t="n">
        <v>57</v>
      </c>
      <c r="G37" s="100" t="n">
        <v>86.542151628</v>
      </c>
      <c r="H37" s="99" t="n">
        <v>21</v>
      </c>
      <c r="I37" s="101" t="n">
        <v>36.703136968</v>
      </c>
      <c r="J37" s="99" t="n">
        <v>14</v>
      </c>
      <c r="K37" s="102" t="n">
        <v>17.727822967</v>
      </c>
      <c r="L37" s="87"/>
      <c r="M37" s="103"/>
      <c r="N37" s="99" t="n">
        <v>178</v>
      </c>
      <c r="O37" s="104" t="n">
        <v>1236.730657881</v>
      </c>
      <c r="P37" s="99" t="n">
        <v>83</v>
      </c>
      <c r="Q37" s="104" t="n">
        <v>142.551913475</v>
      </c>
      <c r="R37" s="99" t="n">
        <v>9</v>
      </c>
      <c r="S37" s="101" t="n">
        <v>11.207779289</v>
      </c>
      <c r="T37" s="99" t="n">
        <v>56</v>
      </c>
      <c r="U37" s="100" t="n">
        <v>732.249874032</v>
      </c>
      <c r="V37" s="99" t="n">
        <v>17</v>
      </c>
      <c r="W37" s="101" t="n">
        <v>11.374129089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4</v>
      </c>
      <c r="B38" s="107" t="n">
        <v>329</v>
      </c>
      <c r="C38" s="100" t="n">
        <v>559.523344132</v>
      </c>
      <c r="D38" s="99" t="n">
        <v>169</v>
      </c>
      <c r="E38" s="100" t="n">
        <v>557.716510427</v>
      </c>
      <c r="F38" s="99" t="n">
        <v>57</v>
      </c>
      <c r="G38" s="100" t="n">
        <v>86.723970902</v>
      </c>
      <c r="H38" s="99" t="n">
        <v>20</v>
      </c>
      <c r="I38" s="101" t="n">
        <v>40.13138505</v>
      </c>
      <c r="J38" s="99" t="n">
        <v>14</v>
      </c>
      <c r="K38" s="102" t="n">
        <v>17.044400742</v>
      </c>
      <c r="L38" s="87"/>
      <c r="M38" s="103"/>
      <c r="N38" s="99" t="n">
        <v>184</v>
      </c>
      <c r="O38" s="104" t="n">
        <v>1310.618086913</v>
      </c>
      <c r="P38" s="99" t="n">
        <v>89</v>
      </c>
      <c r="Q38" s="104" t="n">
        <v>152.701898779</v>
      </c>
      <c r="R38" s="99" t="n">
        <v>9</v>
      </c>
      <c r="S38" s="101" t="n">
        <v>10.983507217</v>
      </c>
      <c r="T38" s="99" t="n">
        <v>55</v>
      </c>
      <c r="U38" s="100" t="n">
        <v>744.547470709</v>
      </c>
      <c r="V38" s="99" t="n">
        <v>17</v>
      </c>
      <c r="W38" s="101" t="n">
        <v>10.642615872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118" customFormat="true" ht="15" hidden="false" customHeight="true" outlineLevel="0" collapsed="false">
      <c r="A39" s="111" t="s">
        <v>45</v>
      </c>
      <c r="B39" s="112" t="n">
        <f aca="false">'工作表1(境內基金統計資料)'!C5</f>
        <v>326</v>
      </c>
      <c r="C39" s="113" t="n">
        <f aca="false">'工作表1(境內基金統計資料)'!D5/1000000000</f>
        <v>558.375993025</v>
      </c>
      <c r="D39" s="112" t="n">
        <f aca="false">'工作表1(境內基金統計資料)'!C15</f>
        <v>174</v>
      </c>
      <c r="E39" s="113" t="n">
        <f aca="false">'工作表1(境內基金統計資料)'!D15/1000000000</f>
        <v>567.510604647</v>
      </c>
      <c r="F39" s="112" t="n">
        <f aca="false">'工作表1(境內基金統計資料)'!C8</f>
        <v>57</v>
      </c>
      <c r="G39" s="113" t="n">
        <f aca="false">'工作表1(境內基金統計資料)'!D8/1000000000</f>
        <v>84.087925515</v>
      </c>
      <c r="H39" s="112" t="n">
        <f aca="false">'工作表1(境內基金統計資料)'!C38</f>
        <v>21</v>
      </c>
      <c r="I39" s="114" t="n">
        <f aca="false">'工作表1(境內基金統計資料)'!D38/1000000000</f>
        <v>43.00462878</v>
      </c>
      <c r="J39" s="112" t="n">
        <f aca="false">'工作表1(境內基金統計資料)'!C35</f>
        <v>14</v>
      </c>
      <c r="K39" s="115" t="n">
        <f aca="false">'工作表1(境內基金統計資料)'!D35/1000000000</f>
        <v>15.62012466</v>
      </c>
      <c r="L39" s="87"/>
      <c r="M39" s="103"/>
      <c r="N39" s="112" t="n">
        <f aca="false">'工作表1(境內基金統計資料)'!C32</f>
        <v>187</v>
      </c>
      <c r="O39" s="116" t="n">
        <f aca="false">'工作表1(境內基金統計資料)'!D32/1000000000</f>
        <v>1407.857324973</v>
      </c>
      <c r="P39" s="112" t="n">
        <f aca="false">'工作表1(境內基金統計資料)'!C24</f>
        <v>88</v>
      </c>
      <c r="Q39" s="116" t="n">
        <f aca="false">'工作表1(境內基金統計資料)'!D24/1000000000</f>
        <v>152.760112779</v>
      </c>
      <c r="R39" s="112" t="n">
        <f aca="false">'工作表1(境內基金統計資料)'!C26</f>
        <v>9</v>
      </c>
      <c r="S39" s="114" t="n">
        <f aca="false">'工作表1(境內基金統計資料)'!D26/1000000000</f>
        <v>10.684837072</v>
      </c>
      <c r="T39" s="112" t="n">
        <f aca="false">'工作表1(境內基金統計資料)'!C18</f>
        <v>55</v>
      </c>
      <c r="U39" s="113" t="n">
        <f aca="false">'工作表1(境內基金統計資料)'!D18/1000000000</f>
        <v>797.817371241</v>
      </c>
      <c r="V39" s="112" t="n">
        <f aca="false">'工作表1(境內基金統計資料)'!C29+'工作表1(境內基金統計資料)'!C40</f>
        <v>16</v>
      </c>
      <c r="W39" s="114" t="n">
        <f aca="false">('工作表1(境內基金統計資料)'!D29+'工作表1(境內基金統計資料)'!D40)/1000000000</f>
        <v>11.65423044</v>
      </c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17"/>
      <c r="HK39" s="117"/>
      <c r="HL39" s="117"/>
      <c r="HM39" s="117"/>
      <c r="HN39" s="117"/>
      <c r="HO39" s="117"/>
      <c r="HP39" s="117"/>
      <c r="HQ39" s="117"/>
      <c r="HR39" s="117"/>
      <c r="HS39" s="117"/>
      <c r="HT39" s="117"/>
      <c r="HU39" s="117"/>
      <c r="HV39" s="117"/>
      <c r="HW39" s="117"/>
      <c r="HX39" s="117"/>
      <c r="HY39" s="117"/>
      <c r="HZ39" s="117"/>
      <c r="IA39" s="117"/>
      <c r="IB39" s="117"/>
      <c r="IC39" s="117"/>
      <c r="ID39" s="117"/>
      <c r="IE39" s="117"/>
      <c r="IF39" s="117"/>
      <c r="IG39" s="117"/>
      <c r="IH39" s="117"/>
      <c r="II39" s="117"/>
      <c r="IJ39" s="117"/>
      <c r="IK39" s="117"/>
      <c r="IL39" s="117"/>
    </row>
    <row r="40" s="122" customFormat="true" ht="17.25" hidden="false" customHeight="true" outlineLevel="0" collapsed="false">
      <c r="A40" s="119" t="s">
        <v>46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20"/>
      <c r="M40" s="120"/>
      <c r="N40" s="121" t="s">
        <v>47</v>
      </c>
      <c r="O40" s="121"/>
      <c r="P40" s="121"/>
      <c r="Q40" s="121"/>
      <c r="R40" s="121"/>
      <c r="S40" s="121"/>
      <c r="T40" s="121"/>
      <c r="U40" s="121"/>
      <c r="V40" s="121"/>
      <c r="W40" s="121"/>
    </row>
    <row r="41" s="93" customFormat="true" ht="15" hidden="false" customHeight="true" outlineLevel="0" collapsed="false">
      <c r="A41" s="123" t="s">
        <v>48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"/>
      <c r="M41" s="1"/>
      <c r="N41" s="124" t="s">
        <v>49</v>
      </c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15" hidden="false" customHeight="true" outlineLevel="0" collapsed="false">
      <c r="A42" s="119" t="s">
        <v>50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N42" s="124" t="s">
        <v>51</v>
      </c>
      <c r="O42" s="124"/>
      <c r="P42" s="124"/>
      <c r="Q42" s="124"/>
      <c r="R42" s="124"/>
      <c r="S42" s="124"/>
      <c r="T42" s="124"/>
      <c r="U42" s="124"/>
      <c r="V42" s="124"/>
      <c r="W42" s="124"/>
    </row>
    <row r="43" customFormat="false" ht="15" hidden="false" customHeight="true" outlineLevel="0" collapsed="false">
      <c r="A43" s="123" t="s">
        <v>52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N43" s="125" t="s">
        <v>53</v>
      </c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3" t="s">
        <v>5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N44" s="124" t="s">
        <v>55</v>
      </c>
      <c r="O44" s="124"/>
      <c r="P44" s="124"/>
      <c r="Q44" s="124"/>
      <c r="R44" s="124"/>
      <c r="S44" s="124"/>
      <c r="T44" s="124"/>
      <c r="U44" s="124"/>
      <c r="V44" s="124"/>
      <c r="W44" s="124"/>
    </row>
    <row r="45" customFormat="false" ht="15" hidden="false" customHeight="true" outlineLevel="0" collapsed="false">
      <c r="A45" s="103" t="n">
        <v>18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N45" s="126" t="n">
        <v>19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M51" s="120"/>
      <c r="V51" s="127"/>
    </row>
    <row r="52" customFormat="false" ht="15" hidden="false" customHeight="true" outlineLevel="0" collapsed="false">
      <c r="L52" s="120"/>
      <c r="V52" s="127"/>
    </row>
    <row r="53" customFormat="false" ht="15" hidden="false" customHeight="true" outlineLevel="0" collapsed="false"/>
    <row r="54" customFormat="false" ht="15" hidden="false" customHeight="true" outlineLevel="0" collapsed="false"/>
    <row r="55" s="120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0:K40"/>
    <mergeCell ref="N40:W40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43"/>
    <col collapsed="false" customWidth="true" hidden="false" outlineLevel="0" max="9" min="9" style="1" width="9.1"/>
    <col collapsed="false" customWidth="true" hidden="false" outlineLevel="0" max="10" min="10" style="1" width="0.88"/>
    <col collapsed="false" customWidth="true" hidden="false" outlineLevel="0" max="11" min="11" style="1" width="1.43"/>
    <col collapsed="false" customWidth="true" hidden="false" outlineLevel="0" max="12" min="12" style="1" width="5.43"/>
    <col collapsed="false" customWidth="true" hidden="false" outlineLevel="0" max="13" min="13" style="1" width="9.1"/>
    <col collapsed="false" customWidth="true" hidden="false" outlineLevel="0" max="14" min="14" style="1" width="5.43"/>
    <col collapsed="false" customWidth="true" hidden="false" outlineLevel="0" max="15" min="15" style="1" width="7.66"/>
    <col collapsed="false" customWidth="true" hidden="false" outlineLevel="0" max="16" min="16" style="1" width="5.43"/>
    <col collapsed="false" customWidth="true" hidden="false" outlineLevel="0" max="17" min="17" style="1" width="7.1"/>
    <col collapsed="false" customWidth="true" hidden="false" outlineLevel="0" max="18" min="18" style="1" width="5.43"/>
    <col collapsed="false" customWidth="true" hidden="false" outlineLevel="0" max="19" min="19" style="1" width="7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8"/>
      <c r="V3" s="15" t="s">
        <v>3</v>
      </c>
      <c r="W3" s="15"/>
    </row>
    <row r="4" customFormat="false" ht="21" hidden="false" customHeight="true" outlineLevel="0" collapsed="false">
      <c r="A4" s="129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1"/>
      <c r="K22" s="13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3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37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06" customFormat="true" ht="15" hidden="false" customHeight="true" outlineLevel="0" collapsed="false">
      <c r="A27" s="134" t="n">
        <v>2018</v>
      </c>
      <c r="B27" s="135" t="n">
        <v>332</v>
      </c>
      <c r="C27" s="136" t="n">
        <v>510.425374848</v>
      </c>
      <c r="D27" s="135" t="n">
        <v>140</v>
      </c>
      <c r="E27" s="136" t="n">
        <v>350.313721694</v>
      </c>
      <c r="F27" s="135" t="n">
        <v>57</v>
      </c>
      <c r="G27" s="136" t="n">
        <v>89.607698041</v>
      </c>
      <c r="H27" s="135" t="n">
        <v>85</v>
      </c>
      <c r="I27" s="137" t="n">
        <v>148.650339322</v>
      </c>
      <c r="J27" s="138"/>
      <c r="K27" s="139"/>
      <c r="L27" s="135" t="n">
        <v>128</v>
      </c>
      <c r="M27" s="137" t="n">
        <v>656.757608674</v>
      </c>
      <c r="N27" s="135" t="n">
        <v>11</v>
      </c>
      <c r="O27" s="140" t="n">
        <v>14.076442228</v>
      </c>
      <c r="P27" s="135" t="n">
        <v>13</v>
      </c>
      <c r="Q27" s="141" t="n">
        <v>16.527495646</v>
      </c>
      <c r="R27" s="135" t="n">
        <v>14</v>
      </c>
      <c r="S27" s="140" t="n">
        <v>9.522275159</v>
      </c>
      <c r="T27" s="135" t="n">
        <v>57</v>
      </c>
      <c r="U27" s="136" t="n">
        <v>741.980752037</v>
      </c>
      <c r="V27" s="135" t="n">
        <v>18</v>
      </c>
      <c r="W27" s="140" t="n">
        <v>37.565426351</v>
      </c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</row>
    <row r="28" s="93" customFormat="true" ht="15" hidden="false" customHeight="true" outlineLevel="0" collapsed="false">
      <c r="A28" s="98" t="s">
        <v>38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9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40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42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3" t="s">
        <v>41</v>
      </c>
      <c r="B31" s="143" t="n">
        <v>340</v>
      </c>
      <c r="C31" s="144" t="n">
        <v>580.56</v>
      </c>
      <c r="D31" s="143" t="n">
        <v>121</v>
      </c>
      <c r="E31" s="144" t="n">
        <v>315.33</v>
      </c>
      <c r="F31" s="143" t="n">
        <v>60</v>
      </c>
      <c r="G31" s="144" t="n">
        <v>99.55</v>
      </c>
      <c r="H31" s="143" t="n">
        <v>83</v>
      </c>
      <c r="I31" s="145" t="n">
        <v>153.31</v>
      </c>
      <c r="J31" s="87"/>
      <c r="K31" s="103"/>
      <c r="L31" s="143" t="n">
        <v>103</v>
      </c>
      <c r="M31" s="145" t="n">
        <v>421.6</v>
      </c>
      <c r="N31" s="143" t="n">
        <v>10</v>
      </c>
      <c r="O31" s="146" t="n">
        <v>14.08</v>
      </c>
      <c r="P31" s="143" t="n">
        <v>14</v>
      </c>
      <c r="Q31" s="147" t="n">
        <v>19.64</v>
      </c>
      <c r="R31" s="143" t="n">
        <v>15</v>
      </c>
      <c r="S31" s="146" t="n">
        <v>11.53</v>
      </c>
      <c r="T31" s="143" t="n">
        <v>57</v>
      </c>
      <c r="U31" s="144" t="n">
        <v>843.96</v>
      </c>
      <c r="V31" s="143" t="n">
        <v>12</v>
      </c>
      <c r="W31" s="146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42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43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8" customFormat="true" ht="15" hidden="false" customHeight="true" outlineLevel="0" collapsed="false">
      <c r="A34" s="98" t="s">
        <v>44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10" customFormat="true" ht="15" hidden="false" customHeight="true" outlineLevel="0" collapsed="false">
      <c r="A35" s="98" t="s">
        <v>45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48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</row>
    <row r="36" s="93" customFormat="true" ht="15" hidden="false" customHeight="true" outlineLevel="0" collapsed="false">
      <c r="A36" s="98" t="s">
        <v>34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5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8" customFormat="true" ht="15" hidden="false" customHeight="true" outlineLevel="0" collapsed="false">
      <c r="A38" s="149" t="s">
        <v>36</v>
      </c>
      <c r="B38" s="150" t="n">
        <f aca="false">'工作表1(境內基金統計資料)'!C5</f>
        <v>326</v>
      </c>
      <c r="C38" s="151" t="n">
        <f aca="false">'工作表1(境內基金統計資料)'!D5/1000000000</f>
        <v>558.375993025</v>
      </c>
      <c r="D38" s="150" t="n">
        <f aca="false">'工作表1(境內基金統計資料)'!C15</f>
        <v>174</v>
      </c>
      <c r="E38" s="151" t="n">
        <f aca="false">'工作表1(境內基金統計資料)'!D15/1000000000</f>
        <v>567.510604647</v>
      </c>
      <c r="F38" s="150" t="n">
        <f aca="false">'工作表1(境內基金統計資料)'!C8</f>
        <v>57</v>
      </c>
      <c r="G38" s="151" t="n">
        <f aca="false">'工作表1(境內基金統計資料)'!D8/1000000000</f>
        <v>84.087925515</v>
      </c>
      <c r="H38" s="150" t="n">
        <f aca="false">'工作表1(境內基金統計資料)'!C24</f>
        <v>88</v>
      </c>
      <c r="I38" s="152" t="n">
        <f aca="false">'工作表1(境內基金統計資料)'!D24/1000000000</f>
        <v>152.760112779</v>
      </c>
      <c r="J38" s="117"/>
      <c r="K38" s="153"/>
      <c r="L38" s="150" t="n">
        <f aca="false">'工作表1(境內基金統計資料)'!C32</f>
        <v>187</v>
      </c>
      <c r="M38" s="152" t="n">
        <f aca="false">'工作表1(境內基金統計資料)'!D32/1000000000</f>
        <v>1407.857324973</v>
      </c>
      <c r="N38" s="150" t="n">
        <f aca="false">'工作表1(境內基金統計資料)'!C26</f>
        <v>9</v>
      </c>
      <c r="O38" s="154" t="n">
        <f aca="false">'工作表1(境內基金統計資料)'!D26/1000000000</f>
        <v>10.684837072</v>
      </c>
      <c r="P38" s="150" t="n">
        <f aca="false">'工作表1(境內基金統計資料)'!C35</f>
        <v>14</v>
      </c>
      <c r="Q38" s="155" t="n">
        <f aca="false">'工作表1(境內基金統計資料)'!D35/1000000000</f>
        <v>15.62012466</v>
      </c>
      <c r="R38" s="150" t="n">
        <f aca="false">'工作表1(境內基金統計資料)'!C29</f>
        <v>13</v>
      </c>
      <c r="S38" s="154" t="n">
        <f aca="false">'工作表1(境內基金統計資料)'!D29/1000000000</f>
        <v>10.93908188</v>
      </c>
      <c r="T38" s="150" t="n">
        <f aca="false">'工作表1(境內基金統計資料)'!C18</f>
        <v>55</v>
      </c>
      <c r="U38" s="151" t="n">
        <f aca="false">'工作表1(境內基金統計資料)'!D18/1000000000</f>
        <v>797.817371241</v>
      </c>
      <c r="V38" s="150" t="n">
        <f aca="false">'工作表1(境內基金統計資料)'!C38</f>
        <v>21</v>
      </c>
      <c r="W38" s="154" t="n">
        <f aca="false">'工作表1(境內基金統計資料)'!D38/1000000000</f>
        <v>43.00462878</v>
      </c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  <c r="GY38" s="117"/>
      <c r="GZ38" s="117"/>
      <c r="HA38" s="117"/>
      <c r="HB38" s="117"/>
      <c r="HC38" s="117"/>
      <c r="HD38" s="117"/>
      <c r="HE38" s="117"/>
      <c r="HF38" s="117"/>
      <c r="HG38" s="117"/>
      <c r="HH38" s="117"/>
      <c r="HI38" s="117"/>
      <c r="HJ38" s="117"/>
      <c r="HK38" s="117"/>
      <c r="HL38" s="117"/>
      <c r="HM38" s="117"/>
      <c r="HN38" s="117"/>
      <c r="HO38" s="117"/>
      <c r="HP38" s="117"/>
      <c r="HQ38" s="117"/>
      <c r="HR38" s="117"/>
      <c r="HS38" s="117"/>
      <c r="HT38" s="117"/>
      <c r="HU38" s="117"/>
      <c r="HV38" s="117"/>
      <c r="HW38" s="117"/>
      <c r="HX38" s="117"/>
      <c r="HY38" s="117"/>
      <c r="HZ38" s="117"/>
      <c r="IA38" s="117"/>
      <c r="IB38" s="117"/>
      <c r="IC38" s="117"/>
      <c r="ID38" s="117"/>
      <c r="IE38" s="117"/>
      <c r="IF38" s="117"/>
      <c r="IG38" s="117"/>
      <c r="IH38" s="117"/>
      <c r="II38" s="117"/>
      <c r="IJ38" s="117"/>
      <c r="IK38" s="117"/>
      <c r="IL38" s="117"/>
      <c r="IM38" s="117"/>
      <c r="IN38" s="117"/>
      <c r="IO38" s="117"/>
      <c r="IP38" s="117"/>
      <c r="IQ38" s="117"/>
      <c r="IR38" s="117"/>
      <c r="IS38" s="117"/>
    </row>
    <row r="39" s="122" customFormat="true" ht="17.25" hidden="false" customHeight="true" outlineLevel="0" collapsed="false">
      <c r="A39" s="119" t="s">
        <v>59</v>
      </c>
      <c r="B39" s="119"/>
      <c r="C39" s="119"/>
      <c r="D39" s="119"/>
      <c r="E39" s="119"/>
      <c r="F39" s="119"/>
      <c r="G39" s="119"/>
      <c r="H39" s="119"/>
      <c r="I39" s="119"/>
      <c r="J39" s="120"/>
      <c r="K39" s="120"/>
      <c r="L39" s="121" t="s">
        <v>60</v>
      </c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</row>
    <row r="40" s="93" customFormat="true" ht="15" hidden="false" customHeight="true" outlineLevel="0" collapsed="false">
      <c r="A40" s="123" t="s">
        <v>61</v>
      </c>
      <c r="B40" s="123"/>
      <c r="C40" s="123"/>
      <c r="D40" s="123"/>
      <c r="E40" s="123"/>
      <c r="F40" s="123"/>
      <c r="G40" s="123"/>
      <c r="H40" s="123"/>
      <c r="I40" s="123"/>
      <c r="J40" s="1"/>
      <c r="K40" s="1"/>
      <c r="L40" s="124" t="s">
        <v>49</v>
      </c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</row>
    <row r="41" customFormat="false" ht="15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19"/>
      <c r="L41" s="124" t="s">
        <v>51</v>
      </c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15" hidden="false" customHeight="true" outlineLevel="0" collapsed="false">
      <c r="A42" s="123" t="s">
        <v>62</v>
      </c>
      <c r="B42" s="123"/>
      <c r="C42" s="123"/>
      <c r="D42" s="123"/>
      <c r="E42" s="123"/>
      <c r="F42" s="123"/>
      <c r="G42" s="123"/>
      <c r="H42" s="123"/>
      <c r="I42" s="123"/>
      <c r="L42" s="125" t="s">
        <v>53</v>
      </c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6" t="n">
        <v>19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50" customFormat="false" ht="15" hidden="false" customHeight="true" outlineLevel="0" collapsed="false">
      <c r="K50" s="120"/>
      <c r="P50" s="127"/>
    </row>
    <row r="51" customFormat="false" ht="15" hidden="false" customHeight="true" outlineLevel="0" collapsed="false">
      <c r="J51" s="120"/>
      <c r="P51" s="127"/>
    </row>
    <row r="54" s="120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8" activeCellId="0" sqref="G4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9.88"/>
    <col collapsed="false" customWidth="true" hidden="false" outlineLevel="0" max="3" min="3" style="0" width="8.43"/>
    <col collapsed="false" customWidth="true" hidden="false" outlineLevel="0" max="4" min="4" style="0" width="23.1"/>
    <col collapsed="false" customWidth="true" hidden="false" outlineLevel="0" max="8" min="8" style="0" width="12.66"/>
  </cols>
  <sheetData>
    <row r="1" customFormat="false" ht="21" hidden="false" customHeight="true" outlineLevel="0" collapsed="false">
      <c r="A1" s="157" t="s">
        <v>63</v>
      </c>
      <c r="B1" s="157" t="s">
        <v>64</v>
      </c>
      <c r="C1" s="158" t="s">
        <v>65</v>
      </c>
      <c r="D1" s="157" t="s">
        <v>66</v>
      </c>
    </row>
    <row r="2" customFormat="false" ht="16.8" hidden="false" customHeight="false" outlineLevel="0" collapsed="false">
      <c r="A2" s="157"/>
      <c r="B2" s="157"/>
      <c r="C2" s="159" t="s">
        <v>67</v>
      </c>
      <c r="D2" s="157"/>
    </row>
    <row r="3" customFormat="false" ht="16.8" hidden="false" customHeight="true" outlineLevel="0" collapsed="false">
      <c r="A3" s="160" t="s">
        <v>68</v>
      </c>
      <c r="B3" s="160" t="s">
        <v>69</v>
      </c>
      <c r="C3" s="161" t="n">
        <v>128</v>
      </c>
      <c r="D3" s="162" t="n">
        <v>178850101740</v>
      </c>
    </row>
    <row r="4" customFormat="false" ht="16.8" hidden="false" customHeight="false" outlineLevel="0" collapsed="false">
      <c r="A4" s="160"/>
      <c r="B4" s="160" t="s">
        <v>70</v>
      </c>
      <c r="C4" s="161" t="n">
        <v>198</v>
      </c>
      <c r="D4" s="162" t="n">
        <v>379525891285</v>
      </c>
    </row>
    <row r="5" customFormat="false" ht="16.8" hidden="false" customHeight="false" outlineLevel="0" collapsed="false">
      <c r="A5" s="160"/>
      <c r="B5" s="163" t="s">
        <v>71</v>
      </c>
      <c r="C5" s="164" t="n">
        <v>326</v>
      </c>
      <c r="D5" s="165" t="n">
        <v>558375993025</v>
      </c>
    </row>
    <row r="6" customFormat="false" ht="16.8" hidden="false" customHeight="true" outlineLevel="0" collapsed="false">
      <c r="A6" s="160" t="s">
        <v>9</v>
      </c>
      <c r="B6" s="160" t="s">
        <v>69</v>
      </c>
      <c r="C6" s="161" t="n">
        <v>20</v>
      </c>
      <c r="D6" s="162" t="n">
        <v>22569987559</v>
      </c>
    </row>
    <row r="7" customFormat="false" ht="16.8" hidden="false" customHeight="false" outlineLevel="0" collapsed="false">
      <c r="A7" s="160"/>
      <c r="B7" s="160" t="s">
        <v>70</v>
      </c>
      <c r="C7" s="161" t="n">
        <v>37</v>
      </c>
      <c r="D7" s="162" t="n">
        <v>61517937956</v>
      </c>
    </row>
    <row r="8" customFormat="false" ht="16.8" hidden="false" customHeight="false" outlineLevel="0" collapsed="false">
      <c r="A8" s="160"/>
      <c r="B8" s="163" t="s">
        <v>71</v>
      </c>
      <c r="C8" s="164" t="n">
        <v>57</v>
      </c>
      <c r="D8" s="165" t="n">
        <v>84087925515</v>
      </c>
    </row>
    <row r="9" customFormat="false" ht="25.8" hidden="false" customHeight="true" outlineLevel="0" collapsed="false">
      <c r="A9" s="160" t="s">
        <v>72</v>
      </c>
      <c r="B9" s="160" t="s">
        <v>72</v>
      </c>
      <c r="C9" s="161" t="n">
        <v>0</v>
      </c>
      <c r="D9" s="161" t="n">
        <v>0</v>
      </c>
    </row>
    <row r="10" customFormat="false" ht="16.8" hidden="false" customHeight="false" outlineLevel="0" collapsed="false">
      <c r="A10" s="160"/>
      <c r="B10" s="163" t="s">
        <v>71</v>
      </c>
      <c r="C10" s="164" t="n">
        <v>0</v>
      </c>
      <c r="D10" s="164" t="n">
        <v>0</v>
      </c>
    </row>
    <row r="11" customFormat="false" ht="38.4" hidden="false" customHeight="true" outlineLevel="0" collapsed="false">
      <c r="A11" s="160" t="s">
        <v>73</v>
      </c>
      <c r="B11" s="160" t="s">
        <v>74</v>
      </c>
      <c r="C11" s="161" t="n">
        <v>1</v>
      </c>
      <c r="D11" s="162" t="n">
        <v>4914900522</v>
      </c>
    </row>
    <row r="12" customFormat="false" ht="38.4" hidden="false" customHeight="false" outlineLevel="0" collapsed="false">
      <c r="A12" s="160"/>
      <c r="B12" s="160" t="s">
        <v>75</v>
      </c>
      <c r="C12" s="161" t="n">
        <v>120</v>
      </c>
      <c r="D12" s="162" t="n">
        <v>382433845742</v>
      </c>
    </row>
    <row r="13" customFormat="false" ht="25.8" hidden="false" customHeight="false" outlineLevel="0" collapsed="false">
      <c r="A13" s="160"/>
      <c r="B13" s="160" t="s">
        <v>76</v>
      </c>
      <c r="C13" s="161" t="n">
        <v>0</v>
      </c>
      <c r="D13" s="161" t="n">
        <v>0</v>
      </c>
    </row>
    <row r="14" customFormat="false" ht="25.8" hidden="false" customHeight="false" outlineLevel="0" collapsed="false">
      <c r="A14" s="160"/>
      <c r="B14" s="160" t="s">
        <v>77</v>
      </c>
      <c r="C14" s="161" t="n">
        <v>53</v>
      </c>
      <c r="D14" s="162" t="n">
        <v>180161858383</v>
      </c>
    </row>
    <row r="15" customFormat="false" ht="16.8" hidden="false" customHeight="false" outlineLevel="0" collapsed="false">
      <c r="A15" s="160"/>
      <c r="B15" s="163" t="s">
        <v>71</v>
      </c>
      <c r="C15" s="164" t="n">
        <v>174</v>
      </c>
      <c r="D15" s="165" t="n">
        <v>567510604647</v>
      </c>
    </row>
    <row r="16" customFormat="false" ht="17.25" hidden="false" customHeight="true" outlineLevel="0" collapsed="false">
      <c r="A16" s="160" t="s">
        <v>15</v>
      </c>
      <c r="B16" s="160" t="s">
        <v>69</v>
      </c>
      <c r="C16" s="161" t="n">
        <v>42</v>
      </c>
      <c r="D16" s="162" t="n">
        <v>790311458220</v>
      </c>
    </row>
    <row r="17" customFormat="false" ht="16.8" hidden="false" customHeight="false" outlineLevel="0" collapsed="false">
      <c r="A17" s="160"/>
      <c r="B17" s="160" t="s">
        <v>70</v>
      </c>
      <c r="C17" s="161" t="n">
        <v>13</v>
      </c>
      <c r="D17" s="162" t="n">
        <v>7505913021</v>
      </c>
    </row>
    <row r="18" customFormat="false" ht="16.8" hidden="false" customHeight="false" outlineLevel="0" collapsed="false">
      <c r="A18" s="160"/>
      <c r="B18" s="163" t="s">
        <v>71</v>
      </c>
      <c r="C18" s="164" t="n">
        <v>55</v>
      </c>
      <c r="D18" s="165" t="n">
        <v>797817371241</v>
      </c>
    </row>
    <row r="19" customFormat="false" ht="16.8" hidden="false" customHeight="true" outlineLevel="0" collapsed="false">
      <c r="A19" s="160" t="s">
        <v>13</v>
      </c>
      <c r="B19" s="160" t="s">
        <v>69</v>
      </c>
      <c r="C19" s="161" t="n">
        <v>1</v>
      </c>
      <c r="D19" s="162" t="n">
        <v>1049202529</v>
      </c>
    </row>
    <row r="20" customFormat="false" ht="25.8" hidden="false" customHeight="false" outlineLevel="0" collapsed="false">
      <c r="A20" s="160"/>
      <c r="B20" s="160" t="s">
        <v>78</v>
      </c>
      <c r="C20" s="161" t="n">
        <v>13</v>
      </c>
      <c r="D20" s="162" t="n">
        <v>7038377317</v>
      </c>
    </row>
    <row r="21" customFormat="false" ht="25.8" hidden="false" customHeight="false" outlineLevel="0" collapsed="false">
      <c r="A21" s="160"/>
      <c r="B21" s="160" t="s">
        <v>79</v>
      </c>
      <c r="C21" s="161" t="n">
        <v>25</v>
      </c>
      <c r="D21" s="162" t="n">
        <v>47840243684</v>
      </c>
    </row>
    <row r="22" customFormat="false" ht="25.8" hidden="false" customHeight="false" outlineLevel="0" collapsed="false">
      <c r="A22" s="160"/>
      <c r="B22" s="160" t="s">
        <v>80</v>
      </c>
      <c r="C22" s="161" t="n">
        <v>41</v>
      </c>
      <c r="D22" s="162" t="n">
        <v>92759877418</v>
      </c>
    </row>
    <row r="23" customFormat="false" ht="25.8" hidden="false" customHeight="false" outlineLevel="0" collapsed="false">
      <c r="A23" s="160"/>
      <c r="B23" s="160" t="s">
        <v>81</v>
      </c>
      <c r="C23" s="161" t="n">
        <v>8</v>
      </c>
      <c r="D23" s="162" t="n">
        <v>4072411831</v>
      </c>
    </row>
    <row r="24" customFormat="false" ht="16.8" hidden="false" customHeight="false" outlineLevel="0" collapsed="false">
      <c r="A24" s="160"/>
      <c r="B24" s="163" t="s">
        <v>71</v>
      </c>
      <c r="C24" s="164" t="n">
        <v>88</v>
      </c>
      <c r="D24" s="165" t="n">
        <v>152760112779</v>
      </c>
    </row>
    <row r="25" customFormat="false" ht="16.8" hidden="false" customHeight="true" outlineLevel="0" collapsed="false">
      <c r="A25" s="160" t="s">
        <v>14</v>
      </c>
      <c r="B25" s="160" t="s">
        <v>14</v>
      </c>
      <c r="C25" s="161" t="n">
        <v>9</v>
      </c>
      <c r="D25" s="162" t="n">
        <v>10684837072</v>
      </c>
    </row>
    <row r="26" customFormat="false" ht="16.8" hidden="false" customHeight="false" outlineLevel="0" collapsed="false">
      <c r="A26" s="160"/>
      <c r="B26" s="163" t="s">
        <v>71</v>
      </c>
      <c r="C26" s="164" t="n">
        <v>9</v>
      </c>
      <c r="D26" s="165" t="n">
        <v>10684837072</v>
      </c>
    </row>
    <row r="27" customFormat="false" ht="16.8" hidden="false" customHeight="false" outlineLevel="0" collapsed="false">
      <c r="A27" s="166"/>
      <c r="B27" s="166"/>
      <c r="C27" s="166"/>
      <c r="D27" s="166"/>
    </row>
    <row r="28" customFormat="false" ht="25.8" hidden="false" customHeight="true" outlineLevel="0" collapsed="false">
      <c r="A28" s="160" t="s">
        <v>57</v>
      </c>
      <c r="B28" s="160" t="s">
        <v>82</v>
      </c>
      <c r="C28" s="161" t="n">
        <v>13</v>
      </c>
      <c r="D28" s="162" t="n">
        <v>10939081880</v>
      </c>
    </row>
    <row r="29" customFormat="false" ht="16.8" hidden="false" customHeight="false" outlineLevel="0" collapsed="false">
      <c r="A29" s="160"/>
      <c r="B29" s="163" t="s">
        <v>71</v>
      </c>
      <c r="C29" s="164" t="n">
        <v>13</v>
      </c>
      <c r="D29" s="165" t="n">
        <v>10939081880</v>
      </c>
    </row>
    <row r="30" customFormat="false" ht="17.25" hidden="false" customHeight="true" outlineLevel="0" collapsed="false">
      <c r="A30" s="160" t="s">
        <v>12</v>
      </c>
      <c r="B30" s="160" t="s">
        <v>69</v>
      </c>
      <c r="C30" s="161" t="n">
        <v>33</v>
      </c>
      <c r="D30" s="162" t="n">
        <v>216752085487</v>
      </c>
    </row>
    <row r="31" customFormat="false" ht="16.8" hidden="false" customHeight="false" outlineLevel="0" collapsed="false">
      <c r="A31" s="160"/>
      <c r="B31" s="160" t="s">
        <v>70</v>
      </c>
      <c r="C31" s="161" t="n">
        <v>154</v>
      </c>
      <c r="D31" s="162" t="n">
        <v>1191105239486</v>
      </c>
    </row>
    <row r="32" customFormat="false" ht="16.8" hidden="false" customHeight="false" outlineLevel="0" collapsed="false">
      <c r="A32" s="160"/>
      <c r="B32" s="163" t="s">
        <v>71</v>
      </c>
      <c r="C32" s="164" t="n">
        <v>187</v>
      </c>
      <c r="D32" s="165" t="n">
        <v>1407857324973</v>
      </c>
    </row>
    <row r="33" customFormat="false" ht="16.8" hidden="false" customHeight="true" outlineLevel="0" collapsed="false">
      <c r="A33" s="160" t="s">
        <v>11</v>
      </c>
      <c r="B33" s="160" t="s">
        <v>69</v>
      </c>
      <c r="C33" s="161" t="n">
        <v>1</v>
      </c>
      <c r="D33" s="162" t="n">
        <v>2514866717</v>
      </c>
    </row>
    <row r="34" customFormat="false" ht="16.8" hidden="false" customHeight="false" outlineLevel="0" collapsed="false">
      <c r="A34" s="160"/>
      <c r="B34" s="160" t="s">
        <v>70</v>
      </c>
      <c r="C34" s="161" t="n">
        <v>13</v>
      </c>
      <c r="D34" s="162" t="n">
        <v>13105257943</v>
      </c>
    </row>
    <row r="35" customFormat="false" ht="16.8" hidden="false" customHeight="false" outlineLevel="0" collapsed="false">
      <c r="A35" s="160"/>
      <c r="B35" s="163" t="s">
        <v>71</v>
      </c>
      <c r="C35" s="164" t="n">
        <v>14</v>
      </c>
      <c r="D35" s="165" t="n">
        <v>15620124660</v>
      </c>
    </row>
    <row r="36" customFormat="false" ht="17.25" hidden="false" customHeight="true" outlineLevel="0" collapsed="false">
      <c r="A36" s="160" t="s">
        <v>10</v>
      </c>
      <c r="B36" s="160" t="s">
        <v>69</v>
      </c>
      <c r="C36" s="161" t="n">
        <v>1</v>
      </c>
      <c r="D36" s="162" t="n">
        <v>2663107041</v>
      </c>
    </row>
    <row r="37" customFormat="false" ht="16.8" hidden="false" customHeight="false" outlineLevel="0" collapsed="false">
      <c r="A37" s="160"/>
      <c r="B37" s="160" t="s">
        <v>70</v>
      </c>
      <c r="C37" s="161" t="n">
        <v>20</v>
      </c>
      <c r="D37" s="162" t="n">
        <v>40341521739</v>
      </c>
    </row>
    <row r="38" customFormat="false" ht="16.8" hidden="false" customHeight="false" outlineLevel="0" collapsed="false">
      <c r="A38" s="160"/>
      <c r="B38" s="163" t="s">
        <v>71</v>
      </c>
      <c r="C38" s="164" t="n">
        <v>21</v>
      </c>
      <c r="D38" s="165" t="n">
        <v>43004628780</v>
      </c>
    </row>
    <row r="39" customFormat="false" ht="17.25" hidden="false" customHeight="true" outlineLevel="0" collapsed="false">
      <c r="A39" s="167" t="s">
        <v>83</v>
      </c>
      <c r="B39" s="160" t="s">
        <v>84</v>
      </c>
      <c r="C39" s="161" t="n">
        <v>3</v>
      </c>
      <c r="D39" s="162" t="n">
        <v>715148560</v>
      </c>
    </row>
    <row r="40" customFormat="false" ht="25.5" hidden="false" customHeight="true" outlineLevel="0" collapsed="false">
      <c r="A40" s="167"/>
      <c r="B40" s="163" t="s">
        <v>71</v>
      </c>
      <c r="C40" s="164" t="n">
        <v>3</v>
      </c>
      <c r="D40" s="165" t="n">
        <v>715148560</v>
      </c>
      <c r="G40" s="168" t="s">
        <v>85</v>
      </c>
      <c r="H40" s="168"/>
    </row>
    <row r="41" customFormat="false" ht="16.5" hidden="false" customHeight="true" outlineLevel="0" collapsed="false">
      <c r="A41" s="169" t="s">
        <v>86</v>
      </c>
      <c r="B41" s="169"/>
      <c r="C41" s="170" t="n">
        <v>947</v>
      </c>
      <c r="D41" s="171" t="n">
        <v>3649373153132</v>
      </c>
      <c r="G41" s="172" t="n">
        <f aca="false">'修正後 9-2表'!B39+'修正後 9-2表'!D39+'修正後 9-2表'!F39+'修正後 9-2表'!H39+'修正後 9-2表'!J39+'修正後 9-2表'!N39+'修正後 9-2表'!P39+'修正後 9-2表'!R39+'修正後 9-2表'!T39+'修正後 9-2表'!V39</f>
        <v>947</v>
      </c>
      <c r="H41" s="173" t="n">
        <f aca="false">'修正後 9-2表'!C39+'修正後 9-2表'!E39+'修正後 9-2表'!G39+'修正後 9-2表'!I39+'修正後 9-2表'!K39+'修正後 9-2表'!O39+'修正後 9-2表'!Q39+'修正後 9-2表'!S39+'修正後 9-2表'!U39+'修正後 9-2表'!W39</f>
        <v>3649.373153132</v>
      </c>
    </row>
    <row r="42" customFormat="false" ht="17.25" hidden="false" customHeight="true" outlineLevel="0" collapsed="false">
      <c r="A42" s="160" t="s">
        <v>87</v>
      </c>
      <c r="B42" s="160"/>
      <c r="C42" s="161" t="n">
        <v>104</v>
      </c>
      <c r="D42" s="162" t="n">
        <v>1249013401710</v>
      </c>
    </row>
    <row r="43" customFormat="false" ht="16.2" hidden="false" customHeight="true" outlineLevel="0" collapsed="false">
      <c r="A43" s="157" t="s">
        <v>88</v>
      </c>
      <c r="B43" s="157" t="s">
        <v>89</v>
      </c>
      <c r="C43" s="158" t="s">
        <v>90</v>
      </c>
      <c r="D43" s="157" t="s">
        <v>91</v>
      </c>
      <c r="G43" s="174" t="str">
        <f aca="false">IF(C41=G41,"V","X")</f>
        <v>V</v>
      </c>
      <c r="I43" s="0" t="s">
        <v>92</v>
      </c>
      <c r="J43" s="175" t="s">
        <v>93</v>
      </c>
    </row>
    <row r="44" customFormat="false" ht="16.8" hidden="false" customHeight="false" outlineLevel="0" collapsed="false">
      <c r="A44" s="157"/>
      <c r="B44" s="157"/>
      <c r="C44" s="159" t="s">
        <v>67</v>
      </c>
      <c r="D44" s="157"/>
      <c r="I44" s="0" t="s">
        <v>94</v>
      </c>
      <c r="J44" s="175" t="s">
        <v>95</v>
      </c>
    </row>
    <row r="45" customFormat="false" ht="25.8" hidden="false" customHeight="false" outlineLevel="0" collapsed="false">
      <c r="A45" s="176" t="s">
        <v>96</v>
      </c>
      <c r="B45" s="167" t="s">
        <v>97</v>
      </c>
      <c r="C45" s="161" t="n">
        <v>1294</v>
      </c>
      <c r="D45" s="162" t="n">
        <v>3157012918060</v>
      </c>
    </row>
    <row r="46" customFormat="false" ht="25.8" hidden="false" customHeight="false" outlineLevel="0" collapsed="false">
      <c r="A46" s="177" t="s">
        <v>98</v>
      </c>
      <c r="B46" s="167" t="s">
        <v>99</v>
      </c>
      <c r="C46" s="161" t="n">
        <v>629</v>
      </c>
      <c r="D46" s="162" t="n">
        <v>9486164357</v>
      </c>
    </row>
    <row r="47" customFormat="false" ht="25.8" hidden="false" customHeight="false" outlineLevel="0" collapsed="false">
      <c r="A47" s="177"/>
      <c r="B47" s="167" t="s">
        <v>100</v>
      </c>
      <c r="C47" s="161" t="n">
        <v>467</v>
      </c>
      <c r="D47" s="162" t="n">
        <v>33229115857</v>
      </c>
    </row>
    <row r="48" customFormat="false" ht="25.8" hidden="false" customHeight="false" outlineLevel="0" collapsed="false">
      <c r="A48" s="177"/>
      <c r="B48" s="167" t="s">
        <v>101</v>
      </c>
      <c r="C48" s="161" t="n">
        <v>102</v>
      </c>
      <c r="D48" s="162" t="n">
        <v>13630143215</v>
      </c>
    </row>
    <row r="49" customFormat="false" ht="25.8" hidden="false" customHeight="false" outlineLevel="0" collapsed="false">
      <c r="A49" s="177"/>
      <c r="B49" s="167" t="s">
        <v>102</v>
      </c>
      <c r="C49" s="161" t="n">
        <v>79</v>
      </c>
      <c r="D49" s="162" t="n">
        <v>799968792</v>
      </c>
    </row>
    <row r="50" customFormat="false" ht="16.5" hidden="false" customHeight="true" outlineLevel="0" collapsed="false">
      <c r="A50" s="177"/>
      <c r="B50" s="167" t="s">
        <v>103</v>
      </c>
      <c r="C50" s="161" t="n">
        <v>4</v>
      </c>
      <c r="D50" s="162" t="n">
        <v>183623551</v>
      </c>
    </row>
    <row r="51" customFormat="false" ht="25.8" hidden="false" customHeight="false" outlineLevel="0" collapsed="false">
      <c r="A51" s="178"/>
      <c r="B51" s="167" t="s">
        <v>104</v>
      </c>
      <c r="C51" s="161" t="n">
        <v>2</v>
      </c>
      <c r="D51" s="162" t="n">
        <v>87317</v>
      </c>
    </row>
    <row r="52" customFormat="false" ht="16.2" hidden="false" customHeight="true" outlineLevel="0" collapsed="false">
      <c r="A52" s="157" t="s">
        <v>88</v>
      </c>
      <c r="B52" s="157" t="s">
        <v>89</v>
      </c>
      <c r="C52" s="158" t="s">
        <v>90</v>
      </c>
      <c r="D52" s="157" t="s">
        <v>91</v>
      </c>
    </row>
    <row r="53" customFormat="false" ht="16.8" hidden="false" customHeight="false" outlineLevel="0" collapsed="false">
      <c r="A53" s="157"/>
      <c r="B53" s="157"/>
      <c r="C53" s="159" t="s">
        <v>67</v>
      </c>
      <c r="D53" s="157"/>
    </row>
    <row r="54" customFormat="false" ht="25.8" hidden="false" customHeight="false" outlineLevel="0" collapsed="false">
      <c r="A54" s="176" t="s">
        <v>105</v>
      </c>
      <c r="B54" s="167" t="s">
        <v>97</v>
      </c>
      <c r="C54" s="161" t="n">
        <v>281</v>
      </c>
      <c r="D54" s="162" t="n">
        <v>1141965352417</v>
      </c>
    </row>
    <row r="55" customFormat="false" ht="25.8" hidden="false" customHeight="false" outlineLevel="0" collapsed="false">
      <c r="A55" s="177" t="s">
        <v>106</v>
      </c>
      <c r="B55" s="167" t="s">
        <v>99</v>
      </c>
      <c r="C55" s="161" t="n">
        <v>97</v>
      </c>
      <c r="D55" s="162" t="n">
        <v>2527095148</v>
      </c>
    </row>
    <row r="56" customFormat="false" ht="25.8" hidden="false" customHeight="false" outlineLevel="0" collapsed="false">
      <c r="A56" s="177"/>
      <c r="B56" s="167" t="s">
        <v>100</v>
      </c>
      <c r="C56" s="161" t="n">
        <v>68</v>
      </c>
      <c r="D56" s="162" t="n">
        <v>4226200956</v>
      </c>
    </row>
    <row r="57" customFormat="false" ht="25.8" hidden="false" customHeight="false" outlineLevel="0" collapsed="false">
      <c r="A57" s="177"/>
      <c r="B57" s="167" t="s">
        <v>101</v>
      </c>
      <c r="C57" s="161" t="n">
        <v>17</v>
      </c>
      <c r="D57" s="162" t="n">
        <v>3291844434</v>
      </c>
    </row>
    <row r="58" customFormat="false" ht="25.8" hidden="false" customHeight="false" outlineLevel="0" collapsed="false">
      <c r="A58" s="177"/>
      <c r="B58" s="167" t="s">
        <v>102</v>
      </c>
      <c r="C58" s="161" t="n">
        <v>10</v>
      </c>
      <c r="D58" s="162" t="n">
        <v>110550878</v>
      </c>
    </row>
    <row r="59" customFormat="false" ht="25.8" hidden="false" customHeight="false" outlineLevel="0" collapsed="false">
      <c r="A59" s="178"/>
      <c r="B59" s="167" t="s">
        <v>104</v>
      </c>
      <c r="C59" s="161" t="n">
        <v>1</v>
      </c>
      <c r="D59" s="162" t="n">
        <v>8154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2"/>
    <mergeCell ref="A33:A35"/>
    <mergeCell ref="A36:A38"/>
    <mergeCell ref="A39:A40"/>
    <mergeCell ref="G40:H40"/>
    <mergeCell ref="A41:B41"/>
    <mergeCell ref="A42:B42"/>
    <mergeCell ref="A43:A44"/>
    <mergeCell ref="B43:B44"/>
    <mergeCell ref="D43:D44"/>
    <mergeCell ref="A52:A53"/>
    <mergeCell ref="B52:B53"/>
    <mergeCell ref="D52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19-09-02T03:02:18Z</cp:lastPrinted>
  <dcterms:modified xsi:type="dcterms:W3CDTF">2019-10-05T03:32:47Z</dcterms:modified>
  <cp:revision>0</cp:revision>
  <dc:subject/>
  <dc:title/>
</cp:coreProperties>
</file>