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9"/>
        <color rgb="FF000000"/>
        <rFont val="Noto Sans"/>
        <family val="2"/>
      </rPr>
      <t xml:space="preserve">註：</t>
    </r>
    <r>
      <rPr>
        <sz val="9"/>
        <color rgb="FF000000"/>
        <rFont val="細明體"/>
        <family val="3"/>
        <charset val="136"/>
      </rPr>
      <t xml:space="preserve">1.</t>
    </r>
    <r>
      <rPr>
        <sz val="9"/>
        <color rgb="FF000000"/>
        <rFont val="Noto Sans"/>
        <family val="2"/>
      </rPr>
      <t xml:space="preserve">期貨契約上市日期詳見 </t>
    </r>
    <r>
      <rPr>
        <sz val="9"/>
        <color rgb="FF000000"/>
        <rFont val="細明體"/>
        <family val="3"/>
        <charset val="136"/>
      </rPr>
      <t xml:space="preserve">page 73</t>
    </r>
    <r>
      <rPr>
        <sz val="9"/>
        <color rgb="FF000000"/>
        <rFont val="Noto Sans"/>
        <family val="2"/>
      </rPr>
      <t xml:space="preserve">。選擇權契約上市日期詳見 </t>
    </r>
    <r>
      <rPr>
        <sz val="9"/>
        <color rgb="FF000000"/>
        <rFont val="細明體"/>
        <family val="3"/>
        <charset val="136"/>
      </rPr>
      <t xml:space="preserve">page 76</t>
    </r>
    <r>
      <rPr>
        <sz val="9"/>
        <color rgb="FF000000"/>
        <rFont val="Noto Sans"/>
        <family val="2"/>
      </rPr>
      <t xml:space="preserve">。
    </t>
    </r>
    <r>
      <rPr>
        <sz val="9"/>
        <color rgb="FF000000"/>
        <rFont val="細明體"/>
        <family val="3"/>
        <charset val="136"/>
      </rPr>
      <t xml:space="preserve">2.</t>
    </r>
    <r>
      <rPr>
        <sz val="9"/>
        <color rgb="FF000000"/>
        <rFont val="Noto Sans"/>
        <family val="2"/>
      </rPr>
      <t xml:space="preserve">期貨自營帳戶之交易包括證券自營商於其兼營期貨自營業務之期貨自營帳戶分戶從事之期貨交易。</t>
    </r>
  </si>
  <si>
    <t xml:space="preserve">Notes:1.The listing dates for futures contracts, please refer to page 73.</t>
  </si>
  <si>
    <t xml:space="preserve">        The listing dates for options contracts, please refer to page 76.</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0" activeCellId="0" sqref="F20"/>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2" min="2" style="1" width="13.66"/>
    <col collapsed="false" customWidth="true" hidden="false" outlineLevel="0" max="3" min="3" style="1" width="12.99"/>
    <col collapsed="false" customWidth="true" hidden="false" outlineLevel="0" max="4" min="4" style="1" width="13.32"/>
    <col collapsed="false" customWidth="true" hidden="false" outlineLevel="0" max="5" min="5" style="1" width="14.21"/>
    <col collapsed="false" customWidth="true" hidden="false" outlineLevel="0" max="6" min="6" style="1" width="13.21"/>
    <col collapsed="false" customWidth="true" hidden="false" outlineLevel="0" max="7" min="7" style="1" width="12.66"/>
    <col collapsed="false" customWidth="true" hidden="false" outlineLevel="0" max="8" min="8" style="2" width="13.43"/>
    <col collapsed="false" customWidth="true" hidden="false" outlineLevel="0" max="10" min="9" style="3" width="7.99"/>
    <col collapsed="false" customWidth="true" hidden="false" outlineLevel="0" max="12" min="11" style="3" width="8.43"/>
    <col collapsed="false" customWidth="true" hidden="false" outlineLevel="0" max="13" min="13" style="3" width="6.77"/>
    <col collapsed="false" customWidth="false" hidden="false" outlineLevel="0" max="257" min="14" style="1" width="8.99"/>
  </cols>
  <sheetData>
    <row r="1" customFormat="false" ht="22.8" hidden="false" customHeight="false" outlineLevel="0" collapsed="false">
      <c r="A1" s="4" t="s">
        <v>0</v>
      </c>
      <c r="B1" s="4"/>
      <c r="C1" s="4"/>
      <c r="D1" s="4"/>
      <c r="E1" s="4"/>
      <c r="F1" s="4"/>
      <c r="G1" s="4"/>
    </row>
    <row r="2" customFormat="false" ht="18.9" hidden="false" customHeight="true" outlineLevel="0" collapsed="false">
      <c r="A2" s="5" t="s">
        <v>1</v>
      </c>
      <c r="B2" s="6"/>
      <c r="C2" s="6"/>
      <c r="D2" s="7"/>
      <c r="E2" s="7"/>
      <c r="F2" s="8"/>
      <c r="G2" s="8"/>
    </row>
    <row r="3" customFormat="false" ht="18"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15"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09</v>
      </c>
      <c r="B7" s="22" t="n">
        <v>65328425</v>
      </c>
      <c r="C7" s="22" t="n">
        <v>66314756</v>
      </c>
      <c r="D7" s="22" t="n">
        <v>69797270</v>
      </c>
      <c r="E7" s="22" t="n">
        <v>68810939</v>
      </c>
      <c r="F7" s="22" t="n">
        <v>135125695</v>
      </c>
      <c r="G7" s="22" t="n">
        <v>784416</v>
      </c>
      <c r="H7" s="26"/>
      <c r="I7" s="27"/>
      <c r="J7" s="27"/>
    </row>
    <row r="8" s="28" customFormat="true" ht="21" hidden="false" customHeight="true" outlineLevel="0" collapsed="false">
      <c r="A8" s="21" t="n">
        <v>2010</v>
      </c>
      <c r="B8" s="22" t="n">
        <v>59412129</v>
      </c>
      <c r="C8" s="22" t="n">
        <v>60469261</v>
      </c>
      <c r="D8" s="22" t="n">
        <v>80380762</v>
      </c>
      <c r="E8" s="22" t="n">
        <v>79323630</v>
      </c>
      <c r="F8" s="22" t="n">
        <v>139792891</v>
      </c>
      <c r="G8" s="22" t="n">
        <v>1292712</v>
      </c>
      <c r="H8" s="26"/>
      <c r="I8" s="27"/>
      <c r="J8" s="27"/>
    </row>
    <row r="9" s="30" customFormat="true" ht="21" hidden="false" customHeight="true" outlineLevel="0" collapsed="false">
      <c r="A9" s="21" t="n">
        <v>2011</v>
      </c>
      <c r="B9" s="22" t="n">
        <v>78461308</v>
      </c>
      <c r="C9" s="22" t="n">
        <v>81115967</v>
      </c>
      <c r="D9" s="22" t="n">
        <v>104533863</v>
      </c>
      <c r="E9" s="22" t="n">
        <v>101879204</v>
      </c>
      <c r="F9" s="22" t="n">
        <v>182995171</v>
      </c>
      <c r="G9" s="29" t="n">
        <v>807727</v>
      </c>
      <c r="H9" s="26"/>
      <c r="I9" s="27"/>
      <c r="J9" s="27"/>
      <c r="K9" s="28"/>
      <c r="L9" s="28"/>
      <c r="M9" s="28"/>
    </row>
    <row r="10" s="28" customFormat="true" ht="21" hidden="false" customHeight="true" outlineLevel="0" collapsed="false">
      <c r="A10" s="21" t="n">
        <v>2012</v>
      </c>
      <c r="B10" s="22" t="n">
        <v>61789579</v>
      </c>
      <c r="C10" s="22" t="n">
        <v>63894183</v>
      </c>
      <c r="D10" s="22" t="n">
        <v>94942333</v>
      </c>
      <c r="E10" s="22" t="n">
        <v>92837729</v>
      </c>
      <c r="F10" s="22" t="n">
        <v>156731912</v>
      </c>
      <c r="G10" s="29" t="n">
        <v>1049314</v>
      </c>
      <c r="H10" s="23"/>
      <c r="I10" s="27"/>
      <c r="J10" s="27"/>
    </row>
    <row r="11" s="28" customFormat="true" ht="21" hidden="false" customHeight="true" outlineLevel="0" collapsed="false">
      <c r="A11" s="21" t="n">
        <v>2013</v>
      </c>
      <c r="B11" s="22" t="n">
        <v>55254213</v>
      </c>
      <c r="C11" s="22" t="n">
        <v>57252377</v>
      </c>
      <c r="D11" s="22" t="n">
        <v>97971025</v>
      </c>
      <c r="E11" s="22" t="n">
        <v>95972861</v>
      </c>
      <c r="F11" s="22" t="n">
        <v>153225238</v>
      </c>
      <c r="G11" s="22" t="n">
        <v>1126754</v>
      </c>
      <c r="H11" s="27"/>
      <c r="I11" s="27"/>
      <c r="J11" s="27"/>
    </row>
    <row r="12" s="31" customFormat="true" ht="21" hidden="false" customHeight="true" outlineLevel="0" collapsed="false">
      <c r="A12" s="21" t="n">
        <v>2014</v>
      </c>
      <c r="B12" s="22" t="n">
        <v>78779992</v>
      </c>
      <c r="C12" s="22" t="n">
        <v>80995694</v>
      </c>
      <c r="D12" s="22" t="n">
        <v>123631101</v>
      </c>
      <c r="E12" s="22" t="n">
        <v>121415399</v>
      </c>
      <c r="F12" s="22" t="n">
        <v>202411093</v>
      </c>
      <c r="G12" s="22" t="n">
        <v>1106639</v>
      </c>
      <c r="H12" s="27"/>
      <c r="I12" s="27"/>
      <c r="J12" s="27"/>
    </row>
    <row r="13" s="33" customFormat="true" ht="18" hidden="false" customHeight="true" outlineLevel="0" collapsed="false">
      <c r="A13" s="21" t="n">
        <v>2015</v>
      </c>
      <c r="B13" s="22" t="n">
        <v>103933612</v>
      </c>
      <c r="C13" s="22" t="n">
        <v>105934761</v>
      </c>
      <c r="D13" s="22" t="n">
        <v>160562048</v>
      </c>
      <c r="E13" s="22" t="n">
        <v>158560899</v>
      </c>
      <c r="F13" s="22" t="n">
        <v>264495660</v>
      </c>
      <c r="G13" s="22" t="n">
        <v>976414</v>
      </c>
      <c r="H13" s="32"/>
    </row>
    <row r="14" s="33" customFormat="true" ht="18" hidden="false" customHeight="true" outlineLevel="0" collapsed="false">
      <c r="A14" s="21" t="n">
        <v>2016</v>
      </c>
      <c r="B14" s="22" t="n">
        <v>78226833</v>
      </c>
      <c r="C14" s="22" t="n">
        <v>79610389</v>
      </c>
      <c r="D14" s="22" t="n">
        <v>163451723</v>
      </c>
      <c r="E14" s="22" t="n">
        <v>162068167</v>
      </c>
      <c r="F14" s="22" t="n">
        <v>241678556</v>
      </c>
      <c r="G14" s="22" t="n">
        <v>1099429</v>
      </c>
      <c r="H14" s="32"/>
    </row>
    <row r="15" s="33" customFormat="true" ht="18" hidden="false" customHeight="true" outlineLevel="0" collapsed="false">
      <c r="A15" s="21" t="n">
        <v>2017</v>
      </c>
      <c r="B15" s="22" t="n">
        <v>84767426</v>
      </c>
      <c r="C15" s="22" t="n">
        <v>85204659</v>
      </c>
      <c r="D15" s="22" t="n">
        <v>180938243</v>
      </c>
      <c r="E15" s="22" t="n">
        <v>180501010</v>
      </c>
      <c r="F15" s="22" t="n">
        <v>265705669</v>
      </c>
      <c r="G15" s="22" t="n">
        <v>1568135</v>
      </c>
      <c r="H15" s="32"/>
    </row>
    <row r="16" s="33" customFormat="true" ht="18" hidden="false" customHeight="true" outlineLevel="0" collapsed="false">
      <c r="A16" s="21" t="n">
        <v>2018</v>
      </c>
      <c r="B16" s="22" t="n">
        <v>91531069</v>
      </c>
      <c r="C16" s="22" t="n">
        <v>94113452</v>
      </c>
      <c r="D16" s="22" t="n">
        <v>216552507</v>
      </c>
      <c r="E16" s="22" t="n">
        <v>213970124</v>
      </c>
      <c r="F16" s="22" t="n">
        <v>308083576</v>
      </c>
      <c r="G16" s="22" t="n">
        <v>872723</v>
      </c>
      <c r="H16" s="32"/>
    </row>
    <row r="17" s="33" customFormat="true" ht="18" hidden="false" customHeight="true" outlineLevel="0" collapsed="false">
      <c r="A17" s="34" t="s">
        <v>10</v>
      </c>
      <c r="B17" s="35" t="n">
        <v>10225634</v>
      </c>
      <c r="C17" s="35" t="n">
        <v>10645226</v>
      </c>
      <c r="D17" s="35" t="n">
        <v>24791832</v>
      </c>
      <c r="E17" s="35" t="n">
        <v>24372240</v>
      </c>
      <c r="F17" s="35" t="n">
        <v>35017466</v>
      </c>
      <c r="G17" s="35" t="n">
        <v>890950</v>
      </c>
      <c r="H17" s="32"/>
    </row>
    <row r="18" s="33" customFormat="true" ht="18" hidden="false" customHeight="true" outlineLevel="0" collapsed="false">
      <c r="A18" s="34" t="s">
        <v>11</v>
      </c>
      <c r="B18" s="35" t="n">
        <v>7266375</v>
      </c>
      <c r="C18" s="35" t="n">
        <v>7483055</v>
      </c>
      <c r="D18" s="35" t="n">
        <v>18647958</v>
      </c>
      <c r="E18" s="35" t="n">
        <v>18431278</v>
      </c>
      <c r="F18" s="35" t="n">
        <v>25914333</v>
      </c>
      <c r="G18" s="35" t="n">
        <v>874654</v>
      </c>
      <c r="H18" s="32"/>
    </row>
    <row r="19" s="33" customFormat="true" ht="18" hidden="false" customHeight="true" outlineLevel="0" collapsed="false">
      <c r="A19" s="34" t="s">
        <v>12</v>
      </c>
      <c r="B19" s="35" t="n">
        <v>6987905</v>
      </c>
      <c r="C19" s="35" t="n">
        <v>7201998</v>
      </c>
      <c r="D19" s="35" t="n">
        <v>17058771</v>
      </c>
      <c r="E19" s="35" t="n">
        <v>16844678</v>
      </c>
      <c r="F19" s="35" t="n">
        <v>24046676</v>
      </c>
      <c r="G19" s="35" t="n">
        <v>872723</v>
      </c>
      <c r="H19" s="32"/>
    </row>
    <row r="20" s="33" customFormat="true" ht="18" hidden="false" customHeight="true" outlineLevel="0" collapsed="false">
      <c r="A20" s="21" t="n">
        <v>2019</v>
      </c>
      <c r="B20" s="22" t="n">
        <f aca="false">SUM(B21:B48)</f>
        <v>57611591</v>
      </c>
      <c r="C20" s="22" t="n">
        <f aca="false">SUM(C21:C48)</f>
        <v>58851475</v>
      </c>
      <c r="D20" s="22" t="n">
        <f aca="false">SUM(D21:D48)</f>
        <v>136509789</v>
      </c>
      <c r="E20" s="22" t="n">
        <f aca="false">SUM(E21:E48)</f>
        <v>135269905</v>
      </c>
      <c r="F20" s="22" t="n">
        <f aca="false">SUM(F21:F48)</f>
        <v>194121380</v>
      </c>
      <c r="G20" s="22" t="n">
        <f aca="false">G29</f>
        <v>987026</v>
      </c>
      <c r="H20" s="32"/>
    </row>
    <row r="21" s="33" customFormat="true" ht="18" hidden="false" customHeight="true" outlineLevel="0" collapsed="false">
      <c r="A21" s="34" t="s">
        <v>13</v>
      </c>
      <c r="B21" s="35" t="n">
        <v>7126074</v>
      </c>
      <c r="C21" s="35" t="n">
        <v>7325966</v>
      </c>
      <c r="D21" s="35" t="n">
        <v>16505475</v>
      </c>
      <c r="E21" s="35" t="n">
        <v>16305583</v>
      </c>
      <c r="F21" s="35" t="n">
        <v>23631549</v>
      </c>
      <c r="G21" s="35" t="n">
        <v>823268</v>
      </c>
      <c r="H21" s="32"/>
    </row>
    <row r="22" s="33" customFormat="true" ht="18" hidden="false" customHeight="true" outlineLevel="0" collapsed="false">
      <c r="A22" s="34" t="s">
        <v>14</v>
      </c>
      <c r="B22" s="35" t="n">
        <v>4086301</v>
      </c>
      <c r="C22" s="35" t="n">
        <v>4221047</v>
      </c>
      <c r="D22" s="35" t="n">
        <v>8739237</v>
      </c>
      <c r="E22" s="35" t="n">
        <v>8604491</v>
      </c>
      <c r="F22" s="35" t="n">
        <v>12825538</v>
      </c>
      <c r="G22" s="35" t="n">
        <v>832083</v>
      </c>
      <c r="H22" s="32"/>
    </row>
    <row r="23" s="33" customFormat="true" ht="18" hidden="false" customHeight="true" outlineLevel="0" collapsed="false">
      <c r="A23" s="34" t="s">
        <v>15</v>
      </c>
      <c r="B23" s="35" t="n">
        <v>6746715</v>
      </c>
      <c r="C23" s="35" t="n">
        <v>6873437</v>
      </c>
      <c r="D23" s="35" t="n">
        <v>14572542</v>
      </c>
      <c r="E23" s="35" t="n">
        <v>14445820</v>
      </c>
      <c r="F23" s="35" t="n">
        <v>21319257</v>
      </c>
      <c r="G23" s="35" t="n">
        <v>1020173</v>
      </c>
      <c r="H23" s="32"/>
    </row>
    <row r="24" s="33" customFormat="true" ht="18" hidden="false" customHeight="true" outlineLevel="0" collapsed="false">
      <c r="A24" s="34" t="s">
        <v>16</v>
      </c>
      <c r="B24" s="35" t="n">
        <v>6362071</v>
      </c>
      <c r="C24" s="35" t="n">
        <v>6448824</v>
      </c>
      <c r="D24" s="35" t="n">
        <v>14274576</v>
      </c>
      <c r="E24" s="35" t="n">
        <v>14187823</v>
      </c>
      <c r="F24" s="35" t="n">
        <v>20636647</v>
      </c>
      <c r="G24" s="35" t="n">
        <v>1094050</v>
      </c>
      <c r="H24" s="32"/>
    </row>
    <row r="25" s="33" customFormat="true" ht="18" hidden="false" customHeight="true" outlineLevel="0" collapsed="false">
      <c r="A25" s="34" t="s">
        <v>17</v>
      </c>
      <c r="B25" s="35" t="n">
        <v>8388593</v>
      </c>
      <c r="C25" s="35" t="n">
        <v>8562912</v>
      </c>
      <c r="D25" s="35" t="n">
        <v>21880108</v>
      </c>
      <c r="E25" s="35" t="n">
        <v>21705789</v>
      </c>
      <c r="F25" s="35" t="n">
        <v>30268701</v>
      </c>
      <c r="G25" s="35" t="n">
        <v>1138861</v>
      </c>
      <c r="H25" s="32"/>
    </row>
    <row r="26" s="33" customFormat="true" ht="18" hidden="false" customHeight="true" outlineLevel="0" collapsed="false">
      <c r="A26" s="34" t="s">
        <v>18</v>
      </c>
      <c r="B26" s="35" t="n">
        <v>5568739</v>
      </c>
      <c r="C26" s="35" t="n">
        <v>5700878</v>
      </c>
      <c r="D26" s="35" t="n">
        <v>13924862</v>
      </c>
      <c r="E26" s="35" t="n">
        <v>13792723</v>
      </c>
      <c r="F26" s="35" t="n">
        <v>19493601</v>
      </c>
      <c r="G26" s="35" t="n">
        <v>870573</v>
      </c>
      <c r="H26" s="32"/>
    </row>
    <row r="27" s="33" customFormat="true" ht="18" hidden="false" customHeight="true" outlineLevel="0" collapsed="false">
      <c r="A27" s="34" t="s">
        <v>19</v>
      </c>
      <c r="B27" s="35" t="n">
        <v>6253915</v>
      </c>
      <c r="C27" s="35" t="n">
        <v>6370065</v>
      </c>
      <c r="D27" s="35" t="n">
        <v>14694318</v>
      </c>
      <c r="E27" s="35" t="n">
        <v>14578168</v>
      </c>
      <c r="F27" s="35" t="n">
        <v>20948233</v>
      </c>
      <c r="G27" s="35" t="n">
        <v>798875</v>
      </c>
      <c r="H27" s="32"/>
    </row>
    <row r="28" s="33" customFormat="true" ht="18" hidden="false" customHeight="true" outlineLevel="0" collapsed="false">
      <c r="A28" s="34" t="s">
        <v>20</v>
      </c>
      <c r="B28" s="35" t="n">
        <v>7591832</v>
      </c>
      <c r="C28" s="35" t="n">
        <v>7818607</v>
      </c>
      <c r="D28" s="35" t="n">
        <v>19306434</v>
      </c>
      <c r="E28" s="35" t="n">
        <v>19079659</v>
      </c>
      <c r="F28" s="35" t="n">
        <v>26898266</v>
      </c>
      <c r="G28" s="35" t="n">
        <v>1005661</v>
      </c>
      <c r="H28" s="32"/>
    </row>
    <row r="29" s="33" customFormat="true" ht="18" hidden="false" customHeight="true" outlineLevel="0" collapsed="false">
      <c r="A29" s="34" t="s">
        <v>21</v>
      </c>
      <c r="B29" s="35" t="n">
        <v>5487351</v>
      </c>
      <c r="C29" s="35" t="n">
        <v>5529739</v>
      </c>
      <c r="D29" s="35" t="n">
        <v>12612237</v>
      </c>
      <c r="E29" s="35" t="n">
        <v>12569849</v>
      </c>
      <c r="F29" s="35" t="n">
        <v>18099588</v>
      </c>
      <c r="G29" s="35" t="n">
        <v>987026</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37" t="s">
        <v>24</v>
      </c>
      <c r="B32" s="37"/>
      <c r="C32" s="37"/>
      <c r="D32" s="37"/>
      <c r="E32" s="37"/>
      <c r="F32" s="37"/>
      <c r="G32" s="37"/>
      <c r="H32" s="38"/>
    </row>
    <row r="33" customFormat="false" ht="17.25" hidden="false" customHeight="true" outlineLevel="0" collapsed="false">
      <c r="A33" s="40" t="s">
        <v>25</v>
      </c>
      <c r="B33" s="40"/>
      <c r="C33" s="40"/>
      <c r="D33" s="40"/>
      <c r="E33" s="40"/>
      <c r="F33" s="40"/>
      <c r="G33" s="4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1"/>
      <c r="B34" s="42" t="s">
        <v>26</v>
      </c>
      <c r="C34" s="42"/>
      <c r="D34" s="42"/>
      <c r="E34" s="42"/>
      <c r="F34" s="42"/>
      <c r="G34" s="42"/>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2"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19-10-03T06:13:06Z</dcterms:modified>
  <cp:revision>0</cp:revision>
  <dc:subject>國內期貨交易概況表</dc:subject>
  <dc:title>國內期貨交易概況表</dc:title>
</cp:coreProperties>
</file>