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月" sheetId="2" state="visible" r:id="rId3"/>
    <sheet name="2月" sheetId="3" state="visible" r:id="rId4"/>
    <sheet name="3月" sheetId="4" state="visible" r:id="rId5"/>
    <sheet name="4月" sheetId="5" state="visible" r:id="rId6"/>
    <sheet name="5月" sheetId="6" state="visible" r:id="rId7"/>
    <sheet name="6月" sheetId="7" state="visible" r:id="rId8"/>
    <sheet name="7月" sheetId="8" state="visible" r:id="rId9"/>
    <sheet name="8月" sheetId="9" state="visible" r:id="rId10"/>
    <sheet name="9月" sheetId="10" state="visible" r:id="rId11"/>
    <sheet name="10月" sheetId="11" state="visible"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1</xdr:col>
                <xdr:colOff>263</xdr:colOff>
                <xdr:row>20</xdr:row>
                <xdr:rowOff>12</xdr:rowOff>
              </xdr:from>
              <xdr:to>
                <xdr:col>2</xdr:col>
                <xdr:colOff>-565</xdr:colOff>
                <xdr:row>22</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0</xdr:row>
                <xdr:rowOff>12</xdr:rowOff>
              </xdr:from>
              <xdr:to>
                <xdr:col>5</xdr:col>
                <xdr:colOff>-63</xdr:colOff>
                <xdr:row>2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sharedStrings.xml><?xml version="1.0" encoding="utf-8"?>
<sst xmlns="http://schemas.openxmlformats.org/spreadsheetml/2006/main" count="732" uniqueCount="124">
  <si>
    <r>
      <rPr>
        <b val="true"/>
        <sz val="16"/>
        <rFont val="Noto Sans"/>
        <family val="2"/>
      </rPr>
      <t xml:space="preserve">十一、期貨信託基金發行概況表</t>
    </r>
    <r>
      <rPr>
        <b val="true"/>
        <sz val="16"/>
        <rFont val="華康粗圓體"/>
        <family val="3"/>
        <charset val="136"/>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t xml:space="preserve">.</t>
  </si>
  <si>
    <r>
      <rPr>
        <sz val="11"/>
        <rFont val="新細明體"/>
        <family val="1"/>
        <charset val="136"/>
      </rPr>
      <t xml:space="preserve">2.</t>
    </r>
    <r>
      <rPr>
        <sz val="11"/>
        <rFont val="Noto Sans"/>
        <family val="2"/>
      </rPr>
      <t xml:space="preserve">截至 </t>
    </r>
    <r>
      <rPr>
        <sz val="11"/>
        <rFont val="新細明體"/>
        <family val="1"/>
        <charset val="136"/>
      </rPr>
      <t xml:space="preserve">108</t>
    </r>
    <r>
      <rPr>
        <sz val="11"/>
        <rFont val="Noto Sans"/>
        <family val="2"/>
      </rPr>
      <t xml:space="preserve">年</t>
    </r>
    <r>
      <rPr>
        <sz val="11"/>
        <rFont val="新細明體"/>
        <family val="1"/>
        <charset val="136"/>
      </rPr>
      <t xml:space="preserve">10</t>
    </r>
    <r>
      <rPr>
        <sz val="11"/>
        <rFont val="Noto Sans"/>
        <family val="2"/>
      </rPr>
      <t xml:space="preserve">月總基金個數總計</t>
    </r>
    <r>
      <rPr>
        <sz val="11"/>
        <rFont val="新細明體"/>
        <family val="1"/>
        <charset val="136"/>
      </rPr>
      <t xml:space="preserve">18 </t>
    </r>
    <r>
      <rPr>
        <sz val="11"/>
        <rFont val="Noto Sans"/>
        <family val="2"/>
      </rPr>
      <t xml:space="preserve">檔，基金規模合計新臺幣</t>
    </r>
    <r>
      <rPr>
        <sz val="11"/>
        <rFont val="新細明體"/>
        <family val="1"/>
        <charset val="136"/>
      </rPr>
      <t xml:space="preserve">512.91</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8 </t>
    </r>
    <r>
      <rPr>
        <sz val="11"/>
        <rFont val="Noto Sans"/>
        <family val="2"/>
      </rPr>
      <t xml:space="preserve">年</t>
    </r>
    <r>
      <rPr>
        <sz val="11"/>
        <rFont val="新細明體"/>
        <family val="1"/>
        <charset val="136"/>
      </rPr>
      <t xml:space="preserve">10</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0.96</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Oct. 2019,the total number of funds was 18, the total net asset value of funds was NT $ 51.29</t>
  </si>
  <si>
    <t xml:space="preserve">   billion.</t>
  </si>
  <si>
    <t xml:space="preserve">3.In Oct. 2019,the total number of futures trust fund to persons meeting certain eligibility </t>
  </si>
  <si>
    <t xml:space="preserve">   requirements was 1 , the total net asset value of funds was NT$  0.10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基金名稱</t>
  </si>
  <si>
    <t xml:space="preserve">基金淨資產</t>
  </si>
  <si>
    <r>
      <rPr>
        <sz val="12"/>
        <rFont val="Noto Sans"/>
        <family val="2"/>
      </rPr>
      <t xml:space="preserve">基金淨資產</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t>
    </r>
  </si>
  <si>
    <t xml:space="preserve">匯率換算</t>
  </si>
  <si>
    <t xml:space="preserve">換算成新台幣之基金淨資產</t>
  </si>
  <si>
    <t xml:space="preserve">換算成新台幣之單位淨值</t>
  </si>
  <si>
    <t xml:space="preserve">申報日期</t>
  </si>
  <si>
    <t xml:space="preserve">淨值日期</t>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華康粗圓體"/>
      <family val="3"/>
      <charset val="136"/>
    </font>
    <font>
      <b val="true"/>
      <sz val="10"/>
      <name val="華康粗圓體"/>
      <family val="3"/>
      <charset val="136"/>
    </font>
    <font>
      <sz val="12"/>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1" fillId="0" borderId="13" xfId="39"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5" fontId="31" fillId="0" borderId="14" xfId="39"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7"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20">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9"/>
  <sheetViews>
    <sheetView showFormulas="false" showGridLines="true" showRowColHeaders="true" showZeros="true" rightToLeft="false" tabSelected="true" showOutlineSymbols="true" defaultGridColor="true" view="pageBreakPreview" topLeftCell="A1" colorId="64" zoomScale="85" zoomScaleNormal="110" zoomScalePageLayoutView="85" workbookViewId="0">
      <selection pane="topLeft" activeCell="H5" activeCellId="0" sqref="H5:I5"/>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s="4" customFormat="true" ht="19.8" hidden="false" customHeight="false" outlineLevel="0" collapsed="false">
      <c r="A1" s="2" t="s">
        <v>0</v>
      </c>
      <c r="B1" s="3"/>
    </row>
    <row r="2" s="4" customFormat="true" ht="19.8" hidden="false" customHeight="false" outlineLevel="0" collapsed="false">
      <c r="A2" s="2" t="s">
        <v>1</v>
      </c>
      <c r="B2" s="3"/>
    </row>
    <row r="3" customFormat="false" ht="17.4" hidden="false" customHeight="false" outlineLevel="0" collapsed="false">
      <c r="A3" s="5" t="s">
        <v>2</v>
      </c>
    </row>
    <row r="4" customFormat="false" ht="17.4" hidden="false" customHeight="false" outlineLevel="0" collapsed="false">
      <c r="A4" s="6" t="s">
        <v>3</v>
      </c>
      <c r="F4" s="7"/>
      <c r="G4" s="8" t="s">
        <v>4</v>
      </c>
      <c r="H4" s="8"/>
      <c r="I4" s="8"/>
    </row>
    <row r="5" customFormat="false" ht="16.2" hidden="false" customHeight="false" outlineLevel="0" collapsed="false">
      <c r="A5" s="9" t="s">
        <v>5</v>
      </c>
      <c r="B5" s="9" t="s">
        <v>6</v>
      </c>
      <c r="C5" s="9"/>
      <c r="D5" s="9" t="s">
        <v>7</v>
      </c>
      <c r="E5" s="9"/>
      <c r="F5" s="9" t="s">
        <v>8</v>
      </c>
      <c r="G5" s="9"/>
      <c r="H5" s="9" t="s">
        <v>9</v>
      </c>
      <c r="I5" s="9"/>
    </row>
    <row r="6" customFormat="false" ht="15.6" hidden="false" customHeight="false" outlineLevel="0" collapsed="false">
      <c r="A6" s="10" t="s">
        <v>10</v>
      </c>
      <c r="B6" s="11" t="s">
        <v>11</v>
      </c>
      <c r="C6" s="11"/>
      <c r="D6" s="11" t="s">
        <v>12</v>
      </c>
      <c r="E6" s="11"/>
      <c r="F6" s="11" t="s">
        <v>13</v>
      </c>
      <c r="G6" s="11"/>
      <c r="H6" s="11" t="s">
        <v>14</v>
      </c>
      <c r="I6" s="11"/>
    </row>
    <row r="7" customFormat="false" ht="16.2" hidden="false" customHeight="false" outlineLevel="0" collapsed="false">
      <c r="A7" s="10" t="s">
        <v>15</v>
      </c>
      <c r="B7" s="9" t="s">
        <v>16</v>
      </c>
      <c r="C7" s="9" t="s">
        <v>17</v>
      </c>
      <c r="D7" s="9" t="s">
        <v>16</v>
      </c>
      <c r="E7" s="9" t="s">
        <v>17</v>
      </c>
      <c r="F7" s="9" t="s">
        <v>16</v>
      </c>
      <c r="G7" s="9" t="s">
        <v>17</v>
      </c>
      <c r="H7" s="9" t="s">
        <v>16</v>
      </c>
      <c r="I7" s="9" t="s">
        <v>17</v>
      </c>
    </row>
    <row r="8" customFormat="false" ht="15.6" hidden="false" customHeight="false" outlineLevel="0" collapsed="false">
      <c r="A8" s="10"/>
      <c r="B8" s="10" t="s">
        <v>18</v>
      </c>
      <c r="C8" s="10" t="s">
        <v>19</v>
      </c>
      <c r="D8" s="10" t="s">
        <v>18</v>
      </c>
      <c r="E8" s="10" t="s">
        <v>19</v>
      </c>
      <c r="F8" s="10" t="s">
        <v>18</v>
      </c>
      <c r="G8" s="10" t="s">
        <v>19</v>
      </c>
      <c r="H8" s="10" t="s">
        <v>18</v>
      </c>
      <c r="I8" s="10" t="s">
        <v>19</v>
      </c>
    </row>
    <row r="9" customFormat="false" ht="15.6" hidden="false" customHeight="false" outlineLevel="0" collapsed="false">
      <c r="A9" s="11"/>
      <c r="B9" s="11"/>
      <c r="C9" s="11" t="s">
        <v>20</v>
      </c>
      <c r="D9" s="11"/>
      <c r="E9" s="11" t="s">
        <v>20</v>
      </c>
      <c r="F9" s="11"/>
      <c r="G9" s="11" t="s">
        <v>20</v>
      </c>
      <c r="H9" s="11"/>
      <c r="I9" s="11" t="s">
        <v>20</v>
      </c>
    </row>
    <row r="10" customFormat="false" ht="15.75" hidden="true" customHeight="true" outlineLevel="0" collapsed="false">
      <c r="A10" s="12" t="s">
        <v>21</v>
      </c>
      <c r="B10" s="12" t="n">
        <v>63</v>
      </c>
      <c r="C10" s="12" t="n">
        <v>165.47</v>
      </c>
      <c r="D10" s="12" t="n">
        <v>2</v>
      </c>
      <c r="E10" s="12" t="n">
        <v>1.95</v>
      </c>
      <c r="H10" s="12" t="n">
        <v>2</v>
      </c>
      <c r="I10" s="12"/>
    </row>
    <row r="11" customFormat="false" ht="15.75" hidden="true" customHeight="true" outlineLevel="0" collapsed="false">
      <c r="A11" s="12" t="s">
        <v>22</v>
      </c>
      <c r="B11" s="12" t="n">
        <v>65</v>
      </c>
      <c r="C11" s="12" t="n">
        <v>183.44</v>
      </c>
      <c r="D11" s="12" t="n">
        <v>2</v>
      </c>
      <c r="E11" s="12" t="n">
        <v>2.03</v>
      </c>
      <c r="H11" s="12" t="n">
        <v>2</v>
      </c>
      <c r="I11" s="12"/>
    </row>
    <row r="12" customFormat="false" ht="15.75" hidden="true" customHeight="true" outlineLevel="0" collapsed="false">
      <c r="A12" s="12" t="s">
        <v>23</v>
      </c>
      <c r="B12" s="12" t="n">
        <v>66</v>
      </c>
      <c r="C12" s="12" t="n">
        <v>161.68</v>
      </c>
      <c r="D12" s="12" t="n">
        <v>1</v>
      </c>
      <c r="E12" s="12" t="n">
        <v>0.26</v>
      </c>
      <c r="H12" s="12" t="n">
        <v>2</v>
      </c>
      <c r="I12" s="12"/>
    </row>
    <row r="13" customFormat="false" ht="15.6" hidden="false" customHeight="false" outlineLevel="0" collapsed="false">
      <c r="A13" s="13" t="n">
        <v>2010</v>
      </c>
      <c r="B13" s="14" t="n">
        <v>1</v>
      </c>
      <c r="C13" s="15" t="n">
        <v>2.16</v>
      </c>
      <c r="D13" s="16" t="n">
        <v>0</v>
      </c>
      <c r="E13" s="16" t="n">
        <v>0</v>
      </c>
      <c r="F13" s="16" t="n">
        <v>0</v>
      </c>
      <c r="G13" s="15" t="n">
        <v>0</v>
      </c>
      <c r="H13" s="17" t="n">
        <v>3</v>
      </c>
      <c r="I13" s="15" t="n">
        <v>3.17</v>
      </c>
    </row>
    <row r="14" customFormat="false" ht="15.75" hidden="true" customHeight="true" outlineLevel="0" collapsed="false">
      <c r="A14" s="18" t="s">
        <v>21</v>
      </c>
      <c r="B14" s="19" t="n">
        <v>1</v>
      </c>
      <c r="C14" s="20" t="n">
        <v>4.57</v>
      </c>
      <c r="D14" s="21" t="n">
        <v>0</v>
      </c>
      <c r="E14" s="21" t="n">
        <v>0</v>
      </c>
      <c r="F14" s="21" t="n">
        <v>0</v>
      </c>
      <c r="G14" s="20"/>
      <c r="H14" s="21" t="n">
        <v>1</v>
      </c>
      <c r="I14" s="20" t="n">
        <v>1.99</v>
      </c>
    </row>
    <row r="15" customFormat="false" ht="15.75" hidden="true" customHeight="true" outlineLevel="0" collapsed="false">
      <c r="A15" s="18" t="s">
        <v>22</v>
      </c>
      <c r="B15" s="19" t="n">
        <v>1</v>
      </c>
      <c r="C15" s="20" t="n">
        <v>4.35</v>
      </c>
      <c r="D15" s="21" t="n">
        <v>0</v>
      </c>
      <c r="E15" s="21" t="n">
        <v>0</v>
      </c>
      <c r="F15" s="21" t="n">
        <v>0</v>
      </c>
      <c r="G15" s="20"/>
      <c r="H15" s="21" t="n">
        <v>1</v>
      </c>
      <c r="I15" s="20" t="n">
        <v>1.89</v>
      </c>
    </row>
    <row r="16" customFormat="false" ht="15.75" hidden="true" customHeight="true" outlineLevel="0" collapsed="false">
      <c r="A16" s="18" t="s">
        <v>24</v>
      </c>
      <c r="B16" s="19" t="n">
        <v>1</v>
      </c>
      <c r="C16" s="20" t="n">
        <v>4.41</v>
      </c>
      <c r="D16" s="21" t="n">
        <v>0</v>
      </c>
      <c r="E16" s="21" t="n">
        <v>0</v>
      </c>
      <c r="F16" s="21" t="n">
        <v>0</v>
      </c>
      <c r="G16" s="20"/>
      <c r="H16" s="21" t="n">
        <v>1</v>
      </c>
      <c r="I16" s="20" t="n">
        <v>1.64</v>
      </c>
    </row>
    <row r="17" customFormat="false" ht="15.75" hidden="true" customHeight="true" outlineLevel="0" collapsed="false">
      <c r="A17" s="18" t="s">
        <v>25</v>
      </c>
      <c r="B17" s="19" t="n">
        <v>1</v>
      </c>
      <c r="C17" s="20" t="n">
        <v>4.27</v>
      </c>
      <c r="D17" s="21" t="n">
        <v>0</v>
      </c>
      <c r="E17" s="21" t="n">
        <v>0</v>
      </c>
      <c r="F17" s="21" t="n">
        <v>0</v>
      </c>
      <c r="G17" s="20"/>
      <c r="H17" s="21" t="n">
        <v>1</v>
      </c>
      <c r="I17" s="20" t="n">
        <v>1.47</v>
      </c>
    </row>
    <row r="18" customFormat="false" ht="15.75" hidden="true" customHeight="true" outlineLevel="0" collapsed="false">
      <c r="A18" s="18" t="s">
        <v>26</v>
      </c>
      <c r="B18" s="19" t="n">
        <v>1</v>
      </c>
      <c r="C18" s="20" t="n">
        <v>4.18</v>
      </c>
      <c r="D18" s="21" t="n">
        <v>0</v>
      </c>
      <c r="E18" s="21" t="n">
        <v>0</v>
      </c>
      <c r="F18" s="21" t="n">
        <v>0</v>
      </c>
      <c r="G18" s="20"/>
      <c r="H18" s="21" t="n">
        <v>1</v>
      </c>
      <c r="I18" s="20" t="n">
        <v>1.22</v>
      </c>
    </row>
    <row r="19" customFormat="false" ht="15.75" hidden="true" customHeight="true" outlineLevel="0" collapsed="false">
      <c r="A19" s="18" t="s">
        <v>27</v>
      </c>
      <c r="B19" s="19" t="n">
        <v>1</v>
      </c>
      <c r="C19" s="20" t="n">
        <v>3.93</v>
      </c>
      <c r="D19" s="21" t="n">
        <v>0</v>
      </c>
      <c r="E19" s="21" t="n">
        <v>0</v>
      </c>
      <c r="F19" s="21" t="n">
        <v>0</v>
      </c>
      <c r="G19" s="20"/>
      <c r="H19" s="21" t="n">
        <v>1</v>
      </c>
      <c r="I19" s="20" t="n">
        <v>1.23</v>
      </c>
    </row>
    <row r="20" customFormat="false" ht="15.75" hidden="true" customHeight="true" outlineLevel="0" collapsed="false">
      <c r="A20" s="18" t="s">
        <v>28</v>
      </c>
      <c r="B20" s="19" t="n">
        <v>1</v>
      </c>
      <c r="C20" s="20" t="n">
        <v>3.78</v>
      </c>
      <c r="D20" s="21" t="n">
        <v>0</v>
      </c>
      <c r="E20" s="21" t="n">
        <v>0</v>
      </c>
      <c r="F20" s="21" t="n">
        <v>0</v>
      </c>
      <c r="G20" s="20"/>
      <c r="H20" s="21" t="n">
        <v>1</v>
      </c>
      <c r="I20" s="20" t="n">
        <v>1.29</v>
      </c>
    </row>
    <row r="21" customFormat="false" ht="15.75" hidden="true" customHeight="true" outlineLevel="0" collapsed="false">
      <c r="A21" s="18" t="s">
        <v>29</v>
      </c>
      <c r="B21" s="19" t="n">
        <v>1</v>
      </c>
      <c r="C21" s="20" t="n">
        <v>3.79</v>
      </c>
      <c r="D21" s="21" t="n">
        <v>0</v>
      </c>
      <c r="E21" s="21" t="n">
        <v>0</v>
      </c>
      <c r="F21" s="21" t="n">
        <v>0</v>
      </c>
      <c r="G21" s="20"/>
      <c r="H21" s="21" t="n">
        <v>1</v>
      </c>
      <c r="I21" s="20" t="n">
        <v>1.17</v>
      </c>
    </row>
    <row r="22" customFormat="false" ht="15.75" hidden="true" customHeight="true" outlineLevel="0" collapsed="false">
      <c r="A22" s="18" t="s">
        <v>30</v>
      </c>
      <c r="B22" s="19" t="n">
        <v>1</v>
      </c>
      <c r="C22" s="20" t="n">
        <v>3.44</v>
      </c>
      <c r="D22" s="21" t="n">
        <v>0</v>
      </c>
      <c r="E22" s="21" t="n">
        <v>0</v>
      </c>
      <c r="F22" s="21" t="n">
        <v>0</v>
      </c>
      <c r="G22" s="20"/>
      <c r="H22" s="21" t="n">
        <v>2</v>
      </c>
      <c r="I22" s="20" t="n">
        <v>2.39</v>
      </c>
    </row>
    <row r="23" customFormat="false" ht="15.75" hidden="true" customHeight="true" outlineLevel="0" collapsed="false">
      <c r="A23" s="18" t="s">
        <v>23</v>
      </c>
      <c r="B23" s="19" t="n">
        <v>1</v>
      </c>
      <c r="C23" s="20" t="n">
        <v>2.7</v>
      </c>
      <c r="D23" s="21" t="n">
        <v>0</v>
      </c>
      <c r="E23" s="21" t="n">
        <v>0</v>
      </c>
      <c r="F23" s="21" t="n">
        <v>0</v>
      </c>
      <c r="G23" s="20"/>
      <c r="H23" s="21" t="n">
        <v>2</v>
      </c>
      <c r="I23" s="20" t="n">
        <v>2.29</v>
      </c>
    </row>
    <row r="24" customFormat="false" ht="15.75" hidden="true" customHeight="true" outlineLevel="0" collapsed="false">
      <c r="A24" s="18" t="s">
        <v>31</v>
      </c>
      <c r="B24" s="19" t="n">
        <v>1</v>
      </c>
      <c r="C24" s="20" t="n">
        <v>2.2</v>
      </c>
      <c r="D24" s="21" t="n">
        <v>0</v>
      </c>
      <c r="E24" s="21" t="n">
        <v>0</v>
      </c>
      <c r="F24" s="21" t="n">
        <v>0</v>
      </c>
      <c r="G24" s="20"/>
      <c r="H24" s="21" t="n">
        <v>3</v>
      </c>
      <c r="I24" s="20" t="n">
        <v>3.35</v>
      </c>
    </row>
    <row r="25" customFormat="false" ht="15.75" hidden="true" customHeight="true" outlineLevel="0" collapsed="false">
      <c r="A25" s="18" t="s">
        <v>32</v>
      </c>
      <c r="B25" s="19" t="n">
        <v>1</v>
      </c>
      <c r="C25" s="20" t="n">
        <v>2.16</v>
      </c>
      <c r="D25" s="21" t="n">
        <v>0</v>
      </c>
      <c r="E25" s="21" t="n">
        <v>0</v>
      </c>
      <c r="F25" s="21" t="n">
        <v>0</v>
      </c>
      <c r="G25" s="20"/>
      <c r="H25" s="21" t="n">
        <v>3</v>
      </c>
      <c r="I25" s="20" t="n">
        <v>3.17</v>
      </c>
    </row>
    <row r="26" customFormat="false" ht="15.6" hidden="false" customHeight="false" outlineLevel="0" collapsed="false">
      <c r="A26" s="13" t="n">
        <v>2011</v>
      </c>
      <c r="B26" s="14" t="n">
        <v>1</v>
      </c>
      <c r="C26" s="15" t="n">
        <v>1.18</v>
      </c>
      <c r="D26" s="16" t="n">
        <v>0</v>
      </c>
      <c r="E26" s="16" t="n">
        <v>0</v>
      </c>
      <c r="F26" s="16" t="n">
        <v>0</v>
      </c>
      <c r="G26" s="15" t="n">
        <v>0</v>
      </c>
      <c r="H26" s="17" t="n">
        <v>3</v>
      </c>
      <c r="I26" s="15" t="n">
        <v>1.8</v>
      </c>
    </row>
    <row r="27" customFormat="false" ht="15.75" hidden="true" customHeight="true" outlineLevel="0" collapsed="false">
      <c r="A27" s="13" t="s">
        <v>21</v>
      </c>
      <c r="B27" s="14" t="n">
        <v>1</v>
      </c>
      <c r="C27" s="15"/>
      <c r="D27" s="16" t="n">
        <v>0</v>
      </c>
      <c r="E27" s="16" t="n">
        <v>0</v>
      </c>
      <c r="F27" s="16" t="n">
        <v>0</v>
      </c>
      <c r="G27" s="15"/>
      <c r="H27" s="17" t="n">
        <v>3</v>
      </c>
      <c r="I27" s="15"/>
    </row>
    <row r="28" customFormat="false" ht="15.75" hidden="true" customHeight="true" outlineLevel="0" collapsed="false">
      <c r="A28" s="13" t="s">
        <v>22</v>
      </c>
      <c r="B28" s="14" t="n">
        <v>1</v>
      </c>
      <c r="C28" s="15"/>
      <c r="D28" s="16" t="n">
        <v>0</v>
      </c>
      <c r="E28" s="16" t="n">
        <v>0</v>
      </c>
      <c r="F28" s="16" t="n">
        <v>0</v>
      </c>
      <c r="G28" s="15"/>
      <c r="H28" s="17" t="n">
        <v>3</v>
      </c>
      <c r="I28" s="15"/>
    </row>
    <row r="29" customFormat="false" ht="15.75" hidden="true" customHeight="true" outlineLevel="0" collapsed="false">
      <c r="A29" s="13" t="s">
        <v>24</v>
      </c>
      <c r="B29" s="14" t="n">
        <v>1</v>
      </c>
      <c r="C29" s="15"/>
      <c r="D29" s="16" t="n">
        <v>0</v>
      </c>
      <c r="E29" s="16" t="n">
        <v>0</v>
      </c>
      <c r="F29" s="16" t="n">
        <v>0</v>
      </c>
      <c r="G29" s="15"/>
      <c r="H29" s="17" t="n">
        <v>3</v>
      </c>
      <c r="I29" s="15"/>
    </row>
    <row r="30" customFormat="false" ht="15.75" hidden="true" customHeight="true" outlineLevel="0" collapsed="false">
      <c r="A30" s="13" t="s">
        <v>25</v>
      </c>
      <c r="B30" s="14" t="n">
        <v>1</v>
      </c>
      <c r="C30" s="15"/>
      <c r="D30" s="16" t="n">
        <v>0</v>
      </c>
      <c r="E30" s="16" t="n">
        <v>0</v>
      </c>
      <c r="F30" s="16" t="n">
        <v>0</v>
      </c>
      <c r="G30" s="15"/>
      <c r="H30" s="17" t="n">
        <v>3</v>
      </c>
      <c r="I30" s="15"/>
    </row>
    <row r="31" customFormat="false" ht="15.75" hidden="true" customHeight="true" outlineLevel="0" collapsed="false">
      <c r="A31" s="13" t="s">
        <v>33</v>
      </c>
      <c r="B31" s="14" t="n">
        <v>1</v>
      </c>
      <c r="C31" s="15"/>
      <c r="D31" s="16" t="n">
        <v>0</v>
      </c>
      <c r="E31" s="16" t="n">
        <v>0</v>
      </c>
      <c r="F31" s="16" t="n">
        <v>0</v>
      </c>
      <c r="G31" s="15"/>
      <c r="H31" s="17" t="n">
        <v>3</v>
      </c>
      <c r="I31" s="15"/>
    </row>
    <row r="32" customFormat="false" ht="15.75" hidden="true" customHeight="true" outlineLevel="0" collapsed="false">
      <c r="A32" s="13" t="s">
        <v>27</v>
      </c>
      <c r="B32" s="14" t="n">
        <v>1</v>
      </c>
      <c r="C32" s="15"/>
      <c r="D32" s="16" t="n">
        <v>0</v>
      </c>
      <c r="E32" s="16" t="n">
        <v>0</v>
      </c>
      <c r="F32" s="16" t="n">
        <v>0</v>
      </c>
      <c r="G32" s="15"/>
      <c r="H32" s="17" t="n">
        <v>3</v>
      </c>
      <c r="I32" s="15"/>
    </row>
    <row r="33" customFormat="false" ht="15.75" hidden="true" customHeight="true" outlineLevel="0" collapsed="false">
      <c r="A33" s="13" t="s">
        <v>28</v>
      </c>
      <c r="B33" s="14" t="n">
        <v>1</v>
      </c>
      <c r="C33" s="15"/>
      <c r="D33" s="16" t="n">
        <v>0</v>
      </c>
      <c r="E33" s="16" t="n">
        <v>0</v>
      </c>
      <c r="F33" s="16" t="n">
        <v>0</v>
      </c>
      <c r="G33" s="15"/>
      <c r="H33" s="17" t="n">
        <v>3</v>
      </c>
      <c r="I33" s="15"/>
    </row>
    <row r="34" customFormat="false" ht="15.75" hidden="true" customHeight="true" outlineLevel="0" collapsed="false">
      <c r="A34" s="13" t="s">
        <v>29</v>
      </c>
      <c r="B34" s="14" t="n">
        <v>1</v>
      </c>
      <c r="C34" s="15"/>
      <c r="D34" s="16" t="n">
        <v>0</v>
      </c>
      <c r="E34" s="16" t="n">
        <v>0</v>
      </c>
      <c r="F34" s="16" t="n">
        <v>0</v>
      </c>
      <c r="G34" s="15"/>
      <c r="H34" s="17" t="n">
        <v>3</v>
      </c>
      <c r="I34" s="15"/>
    </row>
    <row r="35" customFormat="false" ht="15.75" hidden="true" customHeight="true" outlineLevel="0" collapsed="false">
      <c r="A35" s="13" t="s">
        <v>30</v>
      </c>
      <c r="B35" s="14" t="n">
        <v>1</v>
      </c>
      <c r="C35" s="15"/>
      <c r="D35" s="16" t="n">
        <v>0</v>
      </c>
      <c r="E35" s="16" t="n">
        <v>0</v>
      </c>
      <c r="F35" s="16" t="n">
        <v>0</v>
      </c>
      <c r="G35" s="15"/>
      <c r="H35" s="17" t="n">
        <v>3</v>
      </c>
      <c r="I35" s="15"/>
    </row>
    <row r="36" customFormat="false" ht="15.75" hidden="true" customHeight="true" outlineLevel="0" collapsed="false">
      <c r="A36" s="13" t="s">
        <v>23</v>
      </c>
      <c r="B36" s="14" t="n">
        <v>1</v>
      </c>
      <c r="C36" s="15"/>
      <c r="D36" s="16" t="n">
        <v>0</v>
      </c>
      <c r="E36" s="16" t="n">
        <v>0</v>
      </c>
      <c r="F36" s="16" t="n">
        <v>0</v>
      </c>
      <c r="G36" s="15"/>
      <c r="H36" s="17" t="n">
        <v>3</v>
      </c>
      <c r="I36" s="15"/>
    </row>
    <row r="37" customFormat="false" ht="15.75" hidden="true" customHeight="true" outlineLevel="0" collapsed="false">
      <c r="A37" s="13" t="s">
        <v>31</v>
      </c>
      <c r="B37" s="14" t="n">
        <v>1</v>
      </c>
      <c r="C37" s="15" t="n">
        <v>1.24</v>
      </c>
      <c r="D37" s="16" t="n">
        <v>0</v>
      </c>
      <c r="E37" s="16" t="n">
        <v>0</v>
      </c>
      <c r="F37" s="16" t="n">
        <v>0</v>
      </c>
      <c r="G37" s="15"/>
      <c r="H37" s="17" t="n">
        <v>3</v>
      </c>
      <c r="I37" s="15" t="n">
        <v>1.76</v>
      </c>
    </row>
    <row r="38" customFormat="false" ht="15.75" hidden="true" customHeight="true" outlineLevel="0" collapsed="false">
      <c r="A38" s="13" t="s">
        <v>32</v>
      </c>
      <c r="B38" s="14" t="n">
        <v>1</v>
      </c>
      <c r="C38" s="15" t="n">
        <v>1.18</v>
      </c>
      <c r="D38" s="16" t="n">
        <v>0</v>
      </c>
      <c r="E38" s="16" t="n">
        <v>0</v>
      </c>
      <c r="F38" s="16" t="n">
        <v>0</v>
      </c>
      <c r="G38" s="15"/>
      <c r="H38" s="17" t="n">
        <v>3</v>
      </c>
      <c r="I38" s="15" t="n">
        <v>1.8</v>
      </c>
    </row>
    <row r="39" customFormat="false" ht="15.6" hidden="false" customHeight="false" outlineLevel="0" collapsed="false">
      <c r="A39" s="13" t="n">
        <v>2012</v>
      </c>
      <c r="B39" s="14" t="n">
        <v>1</v>
      </c>
      <c r="C39" s="15" t="n">
        <v>0.82</v>
      </c>
      <c r="D39" s="16" t="n">
        <v>0</v>
      </c>
      <c r="E39" s="16" t="n">
        <v>0</v>
      </c>
      <c r="F39" s="16" t="n">
        <v>0</v>
      </c>
      <c r="G39" s="15" t="n">
        <v>0</v>
      </c>
      <c r="H39" s="17" t="n">
        <v>3</v>
      </c>
      <c r="I39" s="15" t="n">
        <v>2.03</v>
      </c>
    </row>
    <row r="40" customFormat="false" ht="15.6" hidden="false" customHeight="false" outlineLevel="0" collapsed="false">
      <c r="A40" s="13" t="n">
        <v>2013</v>
      </c>
      <c r="B40" s="14" t="n">
        <v>1</v>
      </c>
      <c r="C40" s="15" t="n">
        <v>0.53</v>
      </c>
      <c r="D40" s="16" t="n">
        <v>0</v>
      </c>
      <c r="E40" s="16" t="n">
        <v>0</v>
      </c>
      <c r="F40" s="16" t="n">
        <v>0</v>
      </c>
      <c r="G40" s="15" t="n">
        <v>0</v>
      </c>
      <c r="H40" s="17" t="n">
        <v>3</v>
      </c>
      <c r="I40" s="15" t="n">
        <v>3.29</v>
      </c>
    </row>
    <row r="41" customFormat="false" ht="15.75" hidden="true" customHeight="true" outlineLevel="0" collapsed="false">
      <c r="A41" s="13" t="s">
        <v>25</v>
      </c>
      <c r="B41" s="14" t="n">
        <v>1</v>
      </c>
      <c r="C41" s="15" t="n">
        <v>0.75</v>
      </c>
      <c r="D41" s="16" t="n">
        <v>0</v>
      </c>
      <c r="E41" s="16" t="n">
        <v>0</v>
      </c>
      <c r="F41" s="16" t="n">
        <v>0</v>
      </c>
      <c r="G41" s="15"/>
      <c r="H41" s="17" t="n">
        <v>3</v>
      </c>
      <c r="I41" s="15" t="n">
        <v>1.91</v>
      </c>
    </row>
    <row r="42" customFormat="false" ht="15.75" hidden="true" customHeight="true" outlineLevel="0" collapsed="false">
      <c r="A42" s="13" t="s">
        <v>33</v>
      </c>
      <c r="B42" s="14" t="n">
        <v>1</v>
      </c>
      <c r="C42" s="15" t="n">
        <v>0.63</v>
      </c>
      <c r="D42" s="16" t="n">
        <v>0</v>
      </c>
      <c r="E42" s="16" t="n">
        <v>0</v>
      </c>
      <c r="F42" s="16" t="n">
        <v>0</v>
      </c>
      <c r="G42" s="15"/>
      <c r="H42" s="17" t="n">
        <v>3</v>
      </c>
      <c r="I42" s="15" t="n">
        <v>1.75</v>
      </c>
    </row>
    <row r="43" customFormat="false" ht="15.75" hidden="true" customHeight="true" outlineLevel="0" collapsed="false">
      <c r="A43" s="13" t="s">
        <v>34</v>
      </c>
      <c r="B43" s="14" t="n">
        <v>1</v>
      </c>
      <c r="C43" s="15" t="n">
        <v>0.58</v>
      </c>
      <c r="D43" s="16" t="n">
        <v>0</v>
      </c>
      <c r="E43" s="16" t="n">
        <v>0</v>
      </c>
      <c r="F43" s="16" t="n">
        <v>0</v>
      </c>
      <c r="G43" s="15"/>
      <c r="H43" s="17" t="n">
        <v>3</v>
      </c>
      <c r="I43" s="15" t="n">
        <v>1.65</v>
      </c>
    </row>
    <row r="44" customFormat="false" ht="15.75" hidden="true" customHeight="true" outlineLevel="0" collapsed="false">
      <c r="A44" s="13" t="s">
        <v>35</v>
      </c>
      <c r="B44" s="14" t="n">
        <v>1</v>
      </c>
      <c r="C44" s="15" t="n">
        <v>0.58</v>
      </c>
      <c r="D44" s="16" t="n">
        <v>0</v>
      </c>
      <c r="E44" s="16" t="n">
        <v>0</v>
      </c>
      <c r="F44" s="16" t="n">
        <v>0</v>
      </c>
      <c r="G44" s="15"/>
      <c r="H44" s="17" t="n">
        <v>3</v>
      </c>
      <c r="I44" s="15" t="n">
        <v>1.64</v>
      </c>
    </row>
    <row r="45" customFormat="false" ht="15.75" hidden="true" customHeight="true" outlineLevel="0" collapsed="false">
      <c r="A45" s="13" t="s">
        <v>29</v>
      </c>
      <c r="B45" s="14" t="n">
        <v>1</v>
      </c>
      <c r="C45" s="15" t="n">
        <v>0.58</v>
      </c>
      <c r="D45" s="16" t="n">
        <v>0</v>
      </c>
      <c r="E45" s="16" t="n">
        <v>0</v>
      </c>
      <c r="F45" s="16" t="n">
        <v>0</v>
      </c>
      <c r="G45" s="15"/>
      <c r="H45" s="17" t="n">
        <v>3</v>
      </c>
      <c r="I45" s="15" t="n">
        <v>1.62</v>
      </c>
    </row>
    <row r="46" customFormat="false" ht="15.75" hidden="true" customHeight="true" outlineLevel="0" collapsed="false">
      <c r="A46" s="13" t="s">
        <v>30</v>
      </c>
      <c r="B46" s="14" t="n">
        <v>1</v>
      </c>
      <c r="C46" s="15" t="n">
        <v>0.57</v>
      </c>
      <c r="D46" s="16" t="n">
        <v>0</v>
      </c>
      <c r="E46" s="16" t="n">
        <v>0</v>
      </c>
      <c r="F46" s="16" t="n">
        <v>0</v>
      </c>
      <c r="G46" s="15"/>
      <c r="H46" s="17" t="n">
        <v>3</v>
      </c>
      <c r="I46" s="15" t="n">
        <v>1.38</v>
      </c>
    </row>
    <row r="47" customFormat="false" ht="15.6" hidden="false" customHeight="false" outlineLevel="0" collapsed="false">
      <c r="A47" s="13" t="n">
        <v>2014</v>
      </c>
      <c r="B47" s="14" t="n">
        <v>1</v>
      </c>
      <c r="C47" s="15" t="n">
        <v>0.3</v>
      </c>
      <c r="D47" s="16" t="n">
        <v>0</v>
      </c>
      <c r="E47" s="16" t="n">
        <v>0</v>
      </c>
      <c r="F47" s="16" t="n">
        <v>0</v>
      </c>
      <c r="G47" s="15" t="n">
        <v>0</v>
      </c>
      <c r="H47" s="17" t="n">
        <v>4</v>
      </c>
      <c r="I47" s="15" t="n">
        <v>2</v>
      </c>
    </row>
    <row r="48" customFormat="false" ht="15.75" hidden="true" customHeight="true" outlineLevel="0" collapsed="false">
      <c r="A48" s="22" t="s">
        <v>22</v>
      </c>
      <c r="B48" s="22" t="n">
        <v>1</v>
      </c>
      <c r="C48" s="23" t="n">
        <v>0.51</v>
      </c>
      <c r="D48" s="22" t="n">
        <v>0</v>
      </c>
      <c r="E48" s="22" t="n">
        <v>0</v>
      </c>
      <c r="F48" s="22" t="n">
        <v>0</v>
      </c>
      <c r="G48" s="24" t="n">
        <v>0</v>
      </c>
      <c r="H48" s="25" t="n">
        <v>4</v>
      </c>
      <c r="I48" s="23" t="n">
        <v>3.03</v>
      </c>
    </row>
    <row r="49" customFormat="false" ht="15.75" hidden="true" customHeight="true" outlineLevel="0" collapsed="false">
      <c r="A49" s="22" t="s">
        <v>24</v>
      </c>
      <c r="B49" s="22" t="n">
        <v>1</v>
      </c>
      <c r="C49" s="23" t="n">
        <v>0.47</v>
      </c>
      <c r="D49" s="22" t="n">
        <v>0</v>
      </c>
      <c r="E49" s="22" t="n">
        <v>0</v>
      </c>
      <c r="F49" s="22" t="n">
        <v>0</v>
      </c>
      <c r="G49" s="24" t="n">
        <v>0</v>
      </c>
      <c r="H49" s="25" t="n">
        <v>4</v>
      </c>
      <c r="I49" s="23" t="n">
        <v>2.79</v>
      </c>
    </row>
    <row r="50" customFormat="false" ht="15.75" hidden="true" customHeight="true" outlineLevel="0" collapsed="false">
      <c r="A50" s="22" t="s">
        <v>25</v>
      </c>
      <c r="B50" s="22" t="n">
        <v>1</v>
      </c>
      <c r="C50" s="23" t="n">
        <v>0.47</v>
      </c>
      <c r="D50" s="22" t="n">
        <v>0</v>
      </c>
      <c r="E50" s="22" t="n">
        <v>0</v>
      </c>
      <c r="F50" s="22" t="n">
        <v>0</v>
      </c>
      <c r="G50" s="24" t="n">
        <v>0</v>
      </c>
      <c r="H50" s="25" t="n">
        <v>4</v>
      </c>
      <c r="I50" s="23" t="n">
        <v>2.63</v>
      </c>
    </row>
    <row r="51" customFormat="false" ht="15.75" hidden="true" customHeight="true" outlineLevel="0" collapsed="false">
      <c r="A51" s="22" t="s">
        <v>36</v>
      </c>
      <c r="B51" s="22" t="n">
        <v>1</v>
      </c>
      <c r="C51" s="23" t="n">
        <v>0.48</v>
      </c>
      <c r="D51" s="22" t="n">
        <v>0</v>
      </c>
      <c r="E51" s="22" t="n">
        <v>0</v>
      </c>
      <c r="F51" s="22" t="n">
        <v>0</v>
      </c>
      <c r="G51" s="24" t="n">
        <v>0</v>
      </c>
      <c r="H51" s="25" t="n">
        <v>4</v>
      </c>
      <c r="I51" s="23" t="n">
        <v>2.52</v>
      </c>
    </row>
    <row r="52" customFormat="false" ht="15.75" hidden="true" customHeight="true" outlineLevel="0" collapsed="false">
      <c r="A52" s="22" t="s">
        <v>34</v>
      </c>
      <c r="B52" s="22" t="n">
        <v>1</v>
      </c>
      <c r="C52" s="23" t="n">
        <v>0.45</v>
      </c>
      <c r="D52" s="22" t="n">
        <v>0</v>
      </c>
      <c r="E52" s="22" t="n">
        <v>0</v>
      </c>
      <c r="F52" s="22" t="n">
        <v>0</v>
      </c>
      <c r="G52" s="24" t="n">
        <v>0</v>
      </c>
      <c r="H52" s="25" t="n">
        <v>4</v>
      </c>
      <c r="I52" s="23" t="n">
        <v>2.54</v>
      </c>
    </row>
    <row r="53" customFormat="false" ht="15.75" hidden="true" customHeight="true" outlineLevel="0" collapsed="false">
      <c r="A53" s="22" t="s">
        <v>35</v>
      </c>
      <c r="B53" s="22" t="n">
        <f aca="false">[1]新增表!B56</f>
        <v>1</v>
      </c>
      <c r="C53" s="23" t="n">
        <v>0.46</v>
      </c>
      <c r="D53" s="22" t="n">
        <f aca="false">[1]新增表!D56</f>
        <v>0</v>
      </c>
      <c r="E53" s="22" t="n">
        <f aca="false">[1]新增表!E56</f>
        <v>0</v>
      </c>
      <c r="F53" s="22" t="n">
        <v>0</v>
      </c>
      <c r="G53" s="24" t="n">
        <v>0</v>
      </c>
      <c r="H53" s="25" t="n">
        <f aca="false">[1]新增表!F56</f>
        <v>4</v>
      </c>
      <c r="I53" s="23" t="s">
        <v>37</v>
      </c>
    </row>
    <row r="54" customFormat="false" ht="15.75" hidden="true" customHeight="true" outlineLevel="0" collapsed="false">
      <c r="A54" s="22" t="s">
        <v>29</v>
      </c>
      <c r="B54" s="22" t="n">
        <v>1</v>
      </c>
      <c r="C54" s="23" t="n">
        <v>0.45</v>
      </c>
      <c r="D54" s="22" t="n">
        <v>0</v>
      </c>
      <c r="E54" s="22" t="n">
        <v>0</v>
      </c>
      <c r="F54" s="22" t="n">
        <v>0</v>
      </c>
      <c r="G54" s="24" t="n">
        <v>0</v>
      </c>
      <c r="H54" s="25" t="n">
        <v>4</v>
      </c>
      <c r="I54" s="23" t="n">
        <v>2.44</v>
      </c>
    </row>
    <row r="55" customFormat="false" ht="15.75" hidden="true" customHeight="true" outlineLevel="0" collapsed="false">
      <c r="A55" s="22" t="s">
        <v>38</v>
      </c>
      <c r="B55" s="22" t="n">
        <v>1</v>
      </c>
      <c r="C55" s="23" t="n">
        <v>0.39</v>
      </c>
      <c r="D55" s="22" t="n">
        <v>0</v>
      </c>
      <c r="E55" s="22" t="n">
        <v>0</v>
      </c>
      <c r="F55" s="22" t="n">
        <v>0</v>
      </c>
      <c r="G55" s="24" t="n">
        <v>0</v>
      </c>
      <c r="H55" s="25" t="n">
        <v>4</v>
      </c>
      <c r="I55" s="23" t="n">
        <v>2.39</v>
      </c>
    </row>
    <row r="56" customFormat="false" ht="15.75" hidden="true" customHeight="true" outlineLevel="0" collapsed="false">
      <c r="A56" s="22" t="s">
        <v>23</v>
      </c>
      <c r="B56" s="22" t="n">
        <v>1</v>
      </c>
      <c r="C56" s="23" t="n">
        <v>0.35</v>
      </c>
      <c r="D56" s="22" t="n">
        <v>0</v>
      </c>
      <c r="E56" s="22" t="n">
        <v>0</v>
      </c>
      <c r="F56" s="22" t="n">
        <v>0</v>
      </c>
      <c r="G56" s="24" t="n">
        <v>0</v>
      </c>
      <c r="H56" s="25" t="n">
        <v>4</v>
      </c>
      <c r="I56" s="23" t="n">
        <v>2.28</v>
      </c>
    </row>
    <row r="57" customFormat="false" ht="15.75" hidden="true" customHeight="true" outlineLevel="0" collapsed="false">
      <c r="A57" s="22" t="s">
        <v>31</v>
      </c>
      <c r="B57" s="22" t="n">
        <v>1</v>
      </c>
      <c r="C57" s="23" t="n">
        <v>0.31</v>
      </c>
      <c r="D57" s="22" t="n">
        <v>0</v>
      </c>
      <c r="E57" s="22" t="n">
        <v>0</v>
      </c>
      <c r="F57" s="22" t="n">
        <v>0</v>
      </c>
      <c r="G57" s="24" t="n">
        <v>0</v>
      </c>
      <c r="H57" s="25" t="n">
        <v>4</v>
      </c>
      <c r="I57" s="23" t="n">
        <v>2.27</v>
      </c>
    </row>
    <row r="58" customFormat="false" ht="15.75" hidden="true" customHeight="true" outlineLevel="0" collapsed="false">
      <c r="A58" s="22" t="s">
        <v>32</v>
      </c>
      <c r="B58" s="22" t="n">
        <v>1</v>
      </c>
      <c r="C58" s="23" t="n">
        <v>0.3</v>
      </c>
      <c r="D58" s="22" t="n">
        <v>0</v>
      </c>
      <c r="E58" s="22" t="n">
        <v>0</v>
      </c>
      <c r="F58" s="22" t="n">
        <v>0</v>
      </c>
      <c r="G58" s="24" t="n">
        <v>0</v>
      </c>
      <c r="H58" s="25" t="n">
        <v>4</v>
      </c>
      <c r="I58" s="23" t="n">
        <v>2</v>
      </c>
    </row>
    <row r="59" customFormat="false" ht="15.6" hidden="false" customHeight="false" outlineLevel="0" collapsed="false">
      <c r="A59" s="13" t="n">
        <v>2015</v>
      </c>
      <c r="B59" s="14" t="n">
        <v>1</v>
      </c>
      <c r="C59" s="26" t="n">
        <v>0.218587342</v>
      </c>
      <c r="D59" s="14" t="n">
        <v>0</v>
      </c>
      <c r="E59" s="14" t="n">
        <v>0</v>
      </c>
      <c r="F59" s="14" t="n">
        <v>2</v>
      </c>
      <c r="G59" s="26" t="n">
        <v>3.39373641</v>
      </c>
      <c r="H59" s="14" t="n">
        <v>4</v>
      </c>
      <c r="I59" s="26" t="n">
        <v>1.305418912</v>
      </c>
    </row>
    <row r="60" customFormat="false" ht="15.75" hidden="true" customHeight="true" outlineLevel="0" collapsed="false">
      <c r="A60" s="22" t="s">
        <v>21</v>
      </c>
      <c r="B60" s="22" t="n">
        <v>1</v>
      </c>
      <c r="C60" s="23" t="n">
        <v>0.3</v>
      </c>
      <c r="D60" s="22" t="n">
        <v>0</v>
      </c>
      <c r="E60" s="22" t="n">
        <v>0</v>
      </c>
      <c r="F60" s="22" t="n">
        <v>0</v>
      </c>
      <c r="G60" s="24" t="n">
        <v>0</v>
      </c>
      <c r="H60" s="25" t="n">
        <v>4</v>
      </c>
      <c r="I60" s="23" t="n">
        <v>1.95</v>
      </c>
    </row>
    <row r="61" customFormat="false" ht="15.75" hidden="true" customHeight="true" outlineLevel="0" collapsed="false">
      <c r="A61" s="22" t="s">
        <v>22</v>
      </c>
      <c r="B61" s="22" t="n">
        <v>1</v>
      </c>
      <c r="C61" s="23" t="n">
        <v>0.29</v>
      </c>
      <c r="D61" s="22" t="n">
        <v>0</v>
      </c>
      <c r="E61" s="22" t="n">
        <v>0</v>
      </c>
      <c r="F61" s="22" t="n">
        <v>0</v>
      </c>
      <c r="G61" s="24" t="n">
        <v>0</v>
      </c>
      <c r="H61" s="25" t="n">
        <v>4</v>
      </c>
      <c r="I61" s="23" t="n">
        <v>1.83</v>
      </c>
    </row>
    <row r="62" customFormat="false" ht="15.75" hidden="true" customHeight="true" outlineLevel="0" collapsed="false">
      <c r="A62" s="22" t="s">
        <v>24</v>
      </c>
      <c r="B62" s="22" t="n">
        <v>1</v>
      </c>
      <c r="C62" s="23" t="n">
        <v>0.28</v>
      </c>
      <c r="D62" s="22" t="n">
        <v>0</v>
      </c>
      <c r="E62" s="22" t="n">
        <v>0</v>
      </c>
      <c r="F62" s="22" t="n">
        <v>0</v>
      </c>
      <c r="G62" s="24" t="n">
        <v>0</v>
      </c>
      <c r="H62" s="25" t="n">
        <v>4</v>
      </c>
      <c r="I62" s="23" t="n">
        <v>1.58</v>
      </c>
    </row>
    <row r="63" customFormat="false" ht="15.75" hidden="true" customHeight="true" outlineLevel="0" collapsed="false">
      <c r="A63" s="22" t="s">
        <v>25</v>
      </c>
      <c r="B63" s="22" t="n">
        <v>1</v>
      </c>
      <c r="C63" s="23" t="n">
        <v>0.268603858</v>
      </c>
      <c r="D63" s="22" t="n">
        <v>0</v>
      </c>
      <c r="E63" s="22" t="n">
        <v>0</v>
      </c>
      <c r="F63" s="22" t="n">
        <v>1</v>
      </c>
      <c r="G63" s="23" t="n">
        <v>1.552301864</v>
      </c>
      <c r="H63" s="25" t="n">
        <v>4</v>
      </c>
      <c r="I63" s="23" t="n">
        <v>1.573272796</v>
      </c>
    </row>
    <row r="64" customFormat="false" ht="15.6" hidden="false" customHeight="false" outlineLevel="0" collapsed="false">
      <c r="A64" s="13" t="n">
        <v>2016</v>
      </c>
      <c r="B64" s="14" t="n">
        <v>1</v>
      </c>
      <c r="C64" s="26" t="n">
        <v>0.163674838</v>
      </c>
      <c r="D64" s="14" t="n">
        <v>0</v>
      </c>
      <c r="E64" s="14" t="n">
        <v>0</v>
      </c>
      <c r="F64" s="14" t="n">
        <v>6</v>
      </c>
      <c r="G64" s="26" t="n">
        <v>12.118938211</v>
      </c>
      <c r="H64" s="14" t="n">
        <v>4</v>
      </c>
      <c r="I64" s="26" t="n">
        <v>1.310248931</v>
      </c>
    </row>
    <row r="65" customFormat="false" ht="15.75" hidden="true" customHeight="true" outlineLevel="0" collapsed="false">
      <c r="A65" s="22" t="s">
        <v>25</v>
      </c>
      <c r="B65" s="22" t="n">
        <v>1</v>
      </c>
      <c r="C65" s="23" t="n">
        <v>0.195396541</v>
      </c>
      <c r="D65" s="22" t="n">
        <v>0</v>
      </c>
      <c r="E65" s="22" t="n">
        <v>0</v>
      </c>
      <c r="F65" s="22" t="n">
        <v>2</v>
      </c>
      <c r="G65" s="23" t="n">
        <v>9.715344301</v>
      </c>
      <c r="H65" s="22" t="n">
        <v>4</v>
      </c>
      <c r="I65" s="23" t="n">
        <v>1.346402</v>
      </c>
    </row>
    <row r="66" customFormat="false" ht="15.75" hidden="true" customHeight="true" outlineLevel="0" collapsed="false">
      <c r="A66" s="22" t="s">
        <v>36</v>
      </c>
      <c r="B66" s="22" t="n">
        <v>1</v>
      </c>
      <c r="C66" s="23" t="n">
        <v>0.19</v>
      </c>
      <c r="D66" s="22" t="n">
        <v>0</v>
      </c>
      <c r="E66" s="22" t="n">
        <v>0</v>
      </c>
      <c r="F66" s="22" t="n">
        <v>2</v>
      </c>
      <c r="G66" s="23" t="n">
        <v>8.32</v>
      </c>
      <c r="H66" s="22" t="n">
        <v>4</v>
      </c>
      <c r="I66" s="23" t="n">
        <v>1.41</v>
      </c>
    </row>
    <row r="67" s="27" customFormat="true" ht="15.75" hidden="true" customHeight="true" outlineLevel="0" collapsed="false">
      <c r="A67" s="22" t="s">
        <v>34</v>
      </c>
      <c r="B67" s="22" t="n">
        <v>1</v>
      </c>
      <c r="C67" s="23" t="n">
        <v>0.185841464</v>
      </c>
      <c r="D67" s="22" t="n">
        <v>0</v>
      </c>
      <c r="E67" s="22" t="n">
        <v>0</v>
      </c>
      <c r="F67" s="22" t="n">
        <v>2</v>
      </c>
      <c r="G67" s="23" t="n">
        <v>7.293440189</v>
      </c>
      <c r="H67" s="22" t="n">
        <v>4</v>
      </c>
      <c r="I67" s="23" t="n">
        <v>1.477725101</v>
      </c>
    </row>
    <row r="68" s="27" customFormat="true" ht="15.75" hidden="true" customHeight="true" outlineLevel="0" collapsed="false">
      <c r="A68" s="22" t="s">
        <v>35</v>
      </c>
      <c r="B68" s="22" t="n">
        <v>1</v>
      </c>
      <c r="C68" s="23" t="n">
        <v>0.186700627</v>
      </c>
      <c r="D68" s="22" t="n">
        <v>0</v>
      </c>
      <c r="E68" s="22" t="n">
        <v>0</v>
      </c>
      <c r="F68" s="22" t="n">
        <v>2</v>
      </c>
      <c r="G68" s="23" t="n">
        <v>7.705809528</v>
      </c>
      <c r="H68" s="22" t="n">
        <v>4</v>
      </c>
      <c r="I68" s="23" t="n">
        <v>1.468512381</v>
      </c>
    </row>
    <row r="69" s="27" customFormat="true" ht="15.75" hidden="true" customHeight="true" outlineLevel="0" collapsed="false">
      <c r="A69" s="22" t="s">
        <v>29</v>
      </c>
      <c r="B69" s="22" t="n">
        <v>1</v>
      </c>
      <c r="C69" s="23" t="n">
        <v>0.1824941</v>
      </c>
      <c r="D69" s="22" t="n">
        <v>0</v>
      </c>
      <c r="E69" s="22" t="n">
        <v>0</v>
      </c>
      <c r="F69" s="22" t="n">
        <v>2</v>
      </c>
      <c r="G69" s="23" t="n">
        <v>6.994355527</v>
      </c>
      <c r="H69" s="22" t="n">
        <v>4</v>
      </c>
      <c r="I69" s="23" t="n">
        <v>1.379143368</v>
      </c>
    </row>
    <row r="70" s="27" customFormat="true" ht="15.75" hidden="true" customHeight="true" outlineLevel="0" collapsed="false">
      <c r="A70" s="22" t="s">
        <v>38</v>
      </c>
      <c r="B70" s="22" t="n">
        <v>1</v>
      </c>
      <c r="C70" s="23" t="n">
        <v>0.165936595</v>
      </c>
      <c r="D70" s="22" t="n">
        <v>0</v>
      </c>
      <c r="E70" s="22" t="n">
        <v>0</v>
      </c>
      <c r="F70" s="22" t="n">
        <v>5</v>
      </c>
      <c r="G70" s="23" t="n">
        <v>9.800823384</v>
      </c>
      <c r="H70" s="22" t="n">
        <v>4</v>
      </c>
      <c r="I70" s="23" t="n">
        <v>1.460344164</v>
      </c>
    </row>
    <row r="71" s="27" customFormat="true" ht="15.75" hidden="true" customHeight="true" outlineLevel="0" collapsed="false">
      <c r="A71" s="22" t="s">
        <v>23</v>
      </c>
      <c r="B71" s="22" t="n">
        <v>1</v>
      </c>
      <c r="C71" s="23" t="n">
        <v>0.16</v>
      </c>
      <c r="D71" s="22" t="n">
        <v>0</v>
      </c>
      <c r="E71" s="22" t="n">
        <v>0</v>
      </c>
      <c r="F71" s="22" t="n">
        <v>5</v>
      </c>
      <c r="G71" s="23" t="n">
        <v>7.99</v>
      </c>
      <c r="H71" s="22" t="n">
        <v>4</v>
      </c>
      <c r="I71" s="23" t="n">
        <v>1.37</v>
      </c>
    </row>
    <row r="72" s="27" customFormat="true" ht="15.75" hidden="true" customHeight="true" outlineLevel="0" collapsed="false">
      <c r="A72" s="22" t="s">
        <v>31</v>
      </c>
      <c r="B72" s="22" t="n">
        <v>1</v>
      </c>
      <c r="C72" s="23" t="n">
        <v>0.158751131</v>
      </c>
      <c r="D72" s="22" t="n">
        <v>0</v>
      </c>
      <c r="E72" s="22" t="n">
        <v>0</v>
      </c>
      <c r="F72" s="22" t="n">
        <v>5</v>
      </c>
      <c r="G72" s="23" t="n">
        <v>13.484907182</v>
      </c>
      <c r="H72" s="22" t="n">
        <v>4</v>
      </c>
      <c r="I72" s="23" t="n">
        <v>1.335473529</v>
      </c>
    </row>
    <row r="73" s="27" customFormat="true" ht="15.75" hidden="true" customHeight="true" outlineLevel="0" collapsed="false">
      <c r="A73" s="22" t="s">
        <v>32</v>
      </c>
      <c r="B73" s="22" t="n">
        <v>1</v>
      </c>
      <c r="C73" s="23" t="n">
        <v>0.163674838</v>
      </c>
      <c r="D73" s="22" t="n">
        <v>0</v>
      </c>
      <c r="E73" s="22" t="n">
        <v>0</v>
      </c>
      <c r="F73" s="22" t="n">
        <v>6</v>
      </c>
      <c r="G73" s="23" t="n">
        <v>12.118938211</v>
      </c>
      <c r="H73" s="22" t="n">
        <v>4</v>
      </c>
      <c r="I73" s="23" t="n">
        <v>1.310248931</v>
      </c>
    </row>
    <row r="74" customFormat="false" ht="15.6" hidden="false" customHeight="false" outlineLevel="0" collapsed="false">
      <c r="A74" s="13" t="n">
        <v>2017</v>
      </c>
      <c r="B74" s="14" t="n">
        <f aca="false">B86</f>
        <v>1</v>
      </c>
      <c r="C74" s="26" t="n">
        <f aca="false">C86</f>
        <v>0.15711872</v>
      </c>
      <c r="D74" s="14" t="n">
        <f aca="false">D86</f>
        <v>0</v>
      </c>
      <c r="E74" s="14" t="n">
        <f aca="false">E86</f>
        <v>0</v>
      </c>
      <c r="F74" s="14" t="n">
        <f aca="false">F86</f>
        <v>15</v>
      </c>
      <c r="G74" s="26" t="n">
        <f aca="false">G86</f>
        <v>15.220703005</v>
      </c>
      <c r="H74" s="14" t="n">
        <f aca="false">H86</f>
        <v>3</v>
      </c>
      <c r="I74" s="26" t="n">
        <f aca="false">I86</f>
        <v>0.860849219</v>
      </c>
      <c r="N74" s="28"/>
      <c r="R74" s="28"/>
      <c r="T74" s="28"/>
    </row>
    <row r="75" customFormat="false" ht="15.75" hidden="true" customHeight="true" outlineLevel="0" collapsed="false">
      <c r="A75" s="22" t="s">
        <v>21</v>
      </c>
      <c r="B75" s="22" t="n">
        <v>1</v>
      </c>
      <c r="C75" s="23" t="n">
        <v>0.157436361</v>
      </c>
      <c r="D75" s="22" t="n">
        <v>0</v>
      </c>
      <c r="E75" s="22" t="n">
        <v>0</v>
      </c>
      <c r="F75" s="22" t="n">
        <v>6</v>
      </c>
      <c r="G75" s="23" t="n">
        <v>11.064009184</v>
      </c>
      <c r="H75" s="22" t="n">
        <v>4</v>
      </c>
      <c r="I75" s="23" t="n">
        <v>1.28200017</v>
      </c>
      <c r="N75" s="29"/>
      <c r="R75" s="29"/>
      <c r="T75" s="29"/>
    </row>
    <row r="76" customFormat="false" ht="15.75" hidden="true" customHeight="true" outlineLevel="0" collapsed="false">
      <c r="A76" s="22" t="s">
        <v>22</v>
      </c>
      <c r="B76" s="22" t="n">
        <v>1</v>
      </c>
      <c r="C76" s="23" t="n">
        <v>0.162456641</v>
      </c>
      <c r="D76" s="22" t="n">
        <v>0</v>
      </c>
      <c r="E76" s="22" t="n">
        <v>0</v>
      </c>
      <c r="F76" s="22" t="n">
        <v>6</v>
      </c>
      <c r="G76" s="23" t="n">
        <v>10.152627801</v>
      </c>
      <c r="H76" s="22" t="n">
        <v>4</v>
      </c>
      <c r="I76" s="23" t="n">
        <v>1.055972157</v>
      </c>
      <c r="N76" s="29"/>
      <c r="R76" s="29"/>
      <c r="T76" s="29"/>
    </row>
    <row r="77" customFormat="false" ht="15.75" hidden="true" customHeight="true" outlineLevel="0" collapsed="false">
      <c r="A77" s="22" t="s">
        <v>24</v>
      </c>
      <c r="B77" s="22" t="n">
        <v>1</v>
      </c>
      <c r="C77" s="23" t="n">
        <v>0.154766214</v>
      </c>
      <c r="D77" s="22" t="n">
        <v>0</v>
      </c>
      <c r="E77" s="22" t="n">
        <v>0</v>
      </c>
      <c r="F77" s="22" t="n">
        <v>9</v>
      </c>
      <c r="G77" s="23" t="n">
        <v>13.243597248</v>
      </c>
      <c r="H77" s="22" t="n">
        <v>4</v>
      </c>
      <c r="I77" s="23" t="n">
        <v>0.983795398</v>
      </c>
      <c r="N77" s="29"/>
      <c r="R77" s="29"/>
      <c r="T77" s="29"/>
    </row>
    <row r="78" customFormat="false" ht="15.75" hidden="true" customHeight="true" outlineLevel="0" collapsed="false">
      <c r="A78" s="22" t="s">
        <v>25</v>
      </c>
      <c r="B78" s="22" t="n">
        <v>1</v>
      </c>
      <c r="C78" s="23" t="n">
        <v>0.152318026</v>
      </c>
      <c r="D78" s="22" t="n">
        <v>0</v>
      </c>
      <c r="E78" s="22" t="n">
        <v>0</v>
      </c>
      <c r="F78" s="22" t="n">
        <v>10</v>
      </c>
      <c r="G78" s="23" t="n">
        <v>12.019423476</v>
      </c>
      <c r="H78" s="22" t="n">
        <v>3</v>
      </c>
      <c r="I78" s="23" t="n">
        <v>0.933363838</v>
      </c>
      <c r="N78" s="29"/>
      <c r="R78" s="29"/>
      <c r="T78" s="29"/>
    </row>
    <row r="79" customFormat="false" ht="15.75" hidden="true" customHeight="true" outlineLevel="0" collapsed="false">
      <c r="A79" s="22" t="s">
        <v>36</v>
      </c>
      <c r="B79" s="22" t="n">
        <v>1</v>
      </c>
      <c r="C79" s="23" t="n">
        <v>0.154297337</v>
      </c>
      <c r="D79" s="22" t="n">
        <v>0</v>
      </c>
      <c r="E79" s="22" t="n">
        <v>0</v>
      </c>
      <c r="F79" s="22" t="n">
        <v>10</v>
      </c>
      <c r="G79" s="23" t="n">
        <v>13.91325862</v>
      </c>
      <c r="H79" s="22" t="n">
        <v>3</v>
      </c>
      <c r="I79" s="23" t="n">
        <v>0.894826776</v>
      </c>
      <c r="N79" s="29"/>
      <c r="R79" s="29"/>
      <c r="T79" s="29"/>
    </row>
    <row r="80" customFormat="false" ht="15.75" hidden="true" customHeight="true" outlineLevel="0" collapsed="false">
      <c r="A80" s="22" t="s">
        <v>34</v>
      </c>
      <c r="B80" s="22" t="n">
        <v>1</v>
      </c>
      <c r="C80" s="23" t="n">
        <v>0.157235544</v>
      </c>
      <c r="D80" s="22" t="n">
        <v>0</v>
      </c>
      <c r="E80" s="22" t="n">
        <v>0</v>
      </c>
      <c r="F80" s="22" t="n">
        <v>10</v>
      </c>
      <c r="G80" s="23" t="n">
        <v>24.731267229</v>
      </c>
      <c r="H80" s="22" t="n">
        <v>3</v>
      </c>
      <c r="I80" s="23" t="n">
        <v>0.853494554</v>
      </c>
      <c r="N80" s="29"/>
      <c r="R80" s="29"/>
      <c r="T80" s="29"/>
    </row>
    <row r="81" customFormat="false" ht="15.75" hidden="true" customHeight="true" outlineLevel="0" collapsed="false">
      <c r="A81" s="22" t="s">
        <v>35</v>
      </c>
      <c r="B81" s="22" t="n">
        <v>1</v>
      </c>
      <c r="C81" s="23" t="n">
        <v>0.153726779</v>
      </c>
      <c r="D81" s="22" t="n">
        <v>0</v>
      </c>
      <c r="E81" s="22" t="n">
        <v>0</v>
      </c>
      <c r="F81" s="22" t="n">
        <v>10</v>
      </c>
      <c r="G81" s="23" t="n">
        <v>20.540482928</v>
      </c>
      <c r="H81" s="22" t="n">
        <v>3</v>
      </c>
      <c r="I81" s="23" t="n">
        <v>0.799516554</v>
      </c>
      <c r="N81" s="29"/>
      <c r="R81" s="29"/>
      <c r="T81" s="29"/>
    </row>
    <row r="82" customFormat="false" ht="15.75" hidden="true" customHeight="true" outlineLevel="0" collapsed="false">
      <c r="A82" s="22" t="s">
        <v>29</v>
      </c>
      <c r="B82" s="22" t="n">
        <v>1</v>
      </c>
      <c r="C82" s="23" t="n">
        <v>0.163326613</v>
      </c>
      <c r="D82" s="22" t="n">
        <v>0</v>
      </c>
      <c r="E82" s="22" t="n">
        <v>0</v>
      </c>
      <c r="F82" s="22" t="n">
        <v>13</v>
      </c>
      <c r="G82" s="23" t="n">
        <v>21.6262137</v>
      </c>
      <c r="H82" s="22" t="n">
        <v>3</v>
      </c>
      <c r="I82" s="23" t="n">
        <v>0.819614768</v>
      </c>
      <c r="N82" s="29"/>
      <c r="R82" s="29"/>
      <c r="T82" s="29"/>
    </row>
    <row r="83" customFormat="false" ht="15.75" hidden="true" customHeight="true" outlineLevel="0" collapsed="false">
      <c r="A83" s="22" t="s">
        <v>38</v>
      </c>
      <c r="B83" s="22" t="n">
        <v>1</v>
      </c>
      <c r="C83" s="23" t="n">
        <v>0.154377134</v>
      </c>
      <c r="D83" s="22" t="n">
        <v>0</v>
      </c>
      <c r="E83" s="22" t="n">
        <v>0</v>
      </c>
      <c r="F83" s="22" t="n">
        <v>13</v>
      </c>
      <c r="G83" s="23" t="n">
        <v>19.706170634</v>
      </c>
      <c r="H83" s="22" t="n">
        <v>3</v>
      </c>
      <c r="I83" s="23" t="n">
        <v>0.804910249</v>
      </c>
      <c r="N83" s="29"/>
      <c r="R83" s="29"/>
      <c r="T83" s="29"/>
    </row>
    <row r="84" customFormat="false" ht="15.75" hidden="true" customHeight="true" outlineLevel="0" collapsed="false">
      <c r="A84" s="22" t="s">
        <v>23</v>
      </c>
      <c r="B84" s="22" t="n">
        <v>1</v>
      </c>
      <c r="C84" s="23" t="n">
        <v>0.157659807</v>
      </c>
      <c r="D84" s="22" t="n">
        <v>0</v>
      </c>
      <c r="E84" s="22" t="n">
        <v>0</v>
      </c>
      <c r="F84" s="22" t="n">
        <v>13</v>
      </c>
      <c r="G84" s="23" t="n">
        <v>18.535278916</v>
      </c>
      <c r="H84" s="22" t="n">
        <v>3</v>
      </c>
      <c r="I84" s="23" t="n">
        <v>0.804031292</v>
      </c>
      <c r="N84" s="29"/>
      <c r="R84" s="29"/>
      <c r="T84" s="29"/>
    </row>
    <row r="85" customFormat="false" ht="15.75" hidden="true" customHeight="true" outlineLevel="0" collapsed="false">
      <c r="A85" s="22" t="s">
        <v>31</v>
      </c>
      <c r="B85" s="22" t="n">
        <v>1</v>
      </c>
      <c r="C85" s="23" t="n">
        <v>0.157183594</v>
      </c>
      <c r="D85" s="22" t="n">
        <v>0</v>
      </c>
      <c r="E85" s="22" t="n">
        <v>0</v>
      </c>
      <c r="F85" s="22" t="n">
        <v>15</v>
      </c>
      <c r="G85" s="23" t="n">
        <v>18.039118642</v>
      </c>
      <c r="H85" s="22" t="n">
        <v>3</v>
      </c>
      <c r="I85" s="23" t="n">
        <v>0.792415721</v>
      </c>
      <c r="N85" s="29"/>
      <c r="R85" s="29"/>
      <c r="T85" s="29"/>
    </row>
    <row r="86" customFormat="false" ht="15.75" hidden="true" customHeight="true" outlineLevel="0" collapsed="false">
      <c r="A86" s="22" t="s">
        <v>32</v>
      </c>
      <c r="B86" s="22" t="n">
        <v>1</v>
      </c>
      <c r="C86" s="23" t="n">
        <v>0.15711872</v>
      </c>
      <c r="D86" s="22" t="n">
        <v>0</v>
      </c>
      <c r="E86" s="22" t="n">
        <v>0</v>
      </c>
      <c r="F86" s="22" t="n">
        <v>15</v>
      </c>
      <c r="G86" s="23" t="n">
        <v>15.220703005</v>
      </c>
      <c r="H86" s="22" t="n">
        <v>3</v>
      </c>
      <c r="I86" s="23" t="n">
        <v>0.860849219</v>
      </c>
      <c r="N86" s="29"/>
      <c r="R86" s="29"/>
      <c r="T86" s="29"/>
    </row>
    <row r="87" customFormat="false" ht="15.6" hidden="false" customHeight="false" outlineLevel="0" collapsed="false">
      <c r="A87" s="13" t="n">
        <v>2018</v>
      </c>
      <c r="B87" s="14" t="n">
        <f aca="false">B99</f>
        <v>0</v>
      </c>
      <c r="C87" s="26" t="n">
        <f aca="false">C99</f>
        <v>0</v>
      </c>
      <c r="D87" s="14" t="n">
        <f aca="false">D99</f>
        <v>0</v>
      </c>
      <c r="E87" s="14" t="n">
        <f aca="false">E99</f>
        <v>0</v>
      </c>
      <c r="F87" s="14" t="n">
        <f aca="false">F99</f>
        <v>17</v>
      </c>
      <c r="G87" s="26" t="n">
        <f aca="false">G99</f>
        <v>19.951680521</v>
      </c>
      <c r="H87" s="14" t="n">
        <f aca="false">H99</f>
        <v>2</v>
      </c>
      <c r="I87" s="26" t="n">
        <f aca="false">I99</f>
        <v>0.348326024</v>
      </c>
      <c r="N87" s="28"/>
      <c r="R87" s="28"/>
      <c r="T87" s="28"/>
    </row>
    <row r="88" customFormat="false" ht="15.75" hidden="true" customHeight="true" outlineLevel="0" collapsed="false">
      <c r="A88" s="22" t="s">
        <v>21</v>
      </c>
      <c r="B88" s="22" t="n">
        <v>1</v>
      </c>
      <c r="C88" s="23" t="n">
        <v>0.165533923</v>
      </c>
      <c r="D88" s="22" t="n">
        <v>0</v>
      </c>
      <c r="E88" s="22" t="n">
        <v>0</v>
      </c>
      <c r="F88" s="22" t="n">
        <v>15</v>
      </c>
      <c r="G88" s="23" t="n">
        <v>14.341852201</v>
      </c>
      <c r="H88" s="22" t="n">
        <v>3</v>
      </c>
      <c r="I88" s="23" t="n">
        <v>0.781154594</v>
      </c>
    </row>
    <row r="89" customFormat="false" ht="15.75" hidden="true" customHeight="true" outlineLevel="0" collapsed="false">
      <c r="A89" s="22" t="s">
        <v>22</v>
      </c>
      <c r="B89" s="22" t="n">
        <v>1</v>
      </c>
      <c r="C89" s="23" t="n">
        <v>0.142000634</v>
      </c>
      <c r="D89" s="22" t="n">
        <v>0</v>
      </c>
      <c r="E89" s="22" t="n">
        <v>0</v>
      </c>
      <c r="F89" s="22" t="n">
        <v>15</v>
      </c>
      <c r="G89" s="23" t="n">
        <v>12.576197166</v>
      </c>
      <c r="H89" s="22" t="n">
        <v>3</v>
      </c>
      <c r="I89" s="23" t="n">
        <v>0.760674086</v>
      </c>
    </row>
    <row r="90" customFormat="false" ht="15.6" hidden="true" customHeight="false" outlineLevel="0" collapsed="false">
      <c r="A90" s="22" t="s">
        <v>24</v>
      </c>
      <c r="B90" s="22" t="n">
        <v>1</v>
      </c>
      <c r="C90" s="23" t="n">
        <v>0.139426274</v>
      </c>
      <c r="D90" s="22" t="n">
        <v>0</v>
      </c>
      <c r="E90" s="22" t="n">
        <v>0</v>
      </c>
      <c r="F90" s="22" t="n">
        <v>15</v>
      </c>
      <c r="G90" s="23" t="n">
        <v>12.639486324</v>
      </c>
      <c r="H90" s="22" t="n">
        <v>3</v>
      </c>
      <c r="I90" s="23" t="n">
        <v>0.718084195</v>
      </c>
    </row>
    <row r="91" customFormat="false" ht="15.6" hidden="true" customHeight="false" outlineLevel="0" collapsed="false">
      <c r="A91" s="22" t="s">
        <v>25</v>
      </c>
      <c r="B91" s="22" t="n">
        <v>1</v>
      </c>
      <c r="C91" s="30" t="n">
        <v>0.137114645</v>
      </c>
      <c r="D91" s="22" t="n">
        <v>0</v>
      </c>
      <c r="E91" s="22" t="n">
        <v>0</v>
      </c>
      <c r="F91" s="22" t="n">
        <v>15</v>
      </c>
      <c r="G91" s="30" t="n">
        <v>12.479876258</v>
      </c>
      <c r="H91" s="22" t="n">
        <v>3</v>
      </c>
      <c r="I91" s="30" t="n">
        <v>0.704490071</v>
      </c>
    </row>
    <row r="92" customFormat="false" ht="15.6" hidden="true" customHeight="false" outlineLevel="0" collapsed="false">
      <c r="A92" s="22" t="s">
        <v>33</v>
      </c>
      <c r="B92" s="22" t="n">
        <v>1</v>
      </c>
      <c r="C92" s="30" t="n">
        <v>0.14</v>
      </c>
      <c r="D92" s="22" t="n">
        <v>0</v>
      </c>
      <c r="E92" s="22" t="n">
        <v>0</v>
      </c>
      <c r="F92" s="22" t="n">
        <v>16</v>
      </c>
      <c r="G92" s="30" t="n">
        <v>13.49</v>
      </c>
      <c r="H92" s="22" t="n">
        <v>3</v>
      </c>
      <c r="I92" s="30" t="n">
        <v>0.65</v>
      </c>
    </row>
    <row r="93" customFormat="false" ht="15.6" hidden="true" customHeight="false" outlineLevel="0" collapsed="false">
      <c r="A93" s="22" t="s">
        <v>34</v>
      </c>
      <c r="B93" s="22" t="n">
        <v>1</v>
      </c>
      <c r="C93" s="30" t="n">
        <v>0.139146739</v>
      </c>
      <c r="D93" s="22" t="n">
        <v>0</v>
      </c>
      <c r="E93" s="22" t="n">
        <v>0</v>
      </c>
      <c r="F93" s="22" t="n">
        <v>16</v>
      </c>
      <c r="G93" s="30" t="n">
        <v>15.143210215</v>
      </c>
      <c r="H93" s="22" t="n">
        <v>3</v>
      </c>
      <c r="I93" s="30" t="n">
        <v>0.62387173</v>
      </c>
    </row>
    <row r="94" customFormat="false" ht="15.6" hidden="true" customHeight="false" outlineLevel="0" collapsed="false">
      <c r="A94" s="22" t="s">
        <v>35</v>
      </c>
      <c r="B94" s="22" t="n">
        <v>1</v>
      </c>
      <c r="C94" s="30" t="n">
        <v>0.136555824</v>
      </c>
      <c r="D94" s="22" t="n">
        <v>0</v>
      </c>
      <c r="E94" s="22" t="n">
        <v>0</v>
      </c>
      <c r="F94" s="22" t="n">
        <v>16</v>
      </c>
      <c r="G94" s="30" t="n">
        <v>14.706527992</v>
      </c>
      <c r="H94" s="22" t="n">
        <v>3</v>
      </c>
      <c r="I94" s="30" t="n">
        <v>0.564408646</v>
      </c>
    </row>
    <row r="95" customFormat="false" ht="15.6" hidden="true" customHeight="false" outlineLevel="0" collapsed="false">
      <c r="A95" s="22" t="s">
        <v>29</v>
      </c>
      <c r="B95" s="22" t="n">
        <v>1</v>
      </c>
      <c r="C95" s="30" t="n">
        <v>0.139806581</v>
      </c>
      <c r="D95" s="22" t="n">
        <v>0</v>
      </c>
      <c r="E95" s="22" t="n">
        <v>0</v>
      </c>
      <c r="F95" s="22" t="n">
        <v>16</v>
      </c>
      <c r="G95" s="30" t="n">
        <v>16.179834953</v>
      </c>
      <c r="H95" s="22" t="n">
        <v>3</v>
      </c>
      <c r="I95" s="30" t="n">
        <v>0.430888214</v>
      </c>
    </row>
    <row r="96" customFormat="false" ht="15.6" hidden="true" customHeight="false" outlineLevel="0" collapsed="false">
      <c r="A96" s="22" t="s">
        <v>38</v>
      </c>
      <c r="B96" s="22" t="n">
        <v>1</v>
      </c>
      <c r="C96" s="30" t="n">
        <v>0.08077079</v>
      </c>
      <c r="D96" s="22" t="n">
        <v>0</v>
      </c>
      <c r="E96" s="22" t="n">
        <v>0</v>
      </c>
      <c r="F96" s="22" t="n">
        <v>16</v>
      </c>
      <c r="G96" s="30" t="n">
        <v>16.55858946</v>
      </c>
      <c r="H96" s="22" t="n">
        <v>3</v>
      </c>
      <c r="I96" s="30" t="n">
        <v>0.415556528</v>
      </c>
    </row>
    <row r="97" customFormat="false" ht="15.6" hidden="true" customHeight="false" outlineLevel="0" collapsed="false">
      <c r="A97" s="22" t="s">
        <v>23</v>
      </c>
      <c r="B97" s="22" t="n">
        <v>1</v>
      </c>
      <c r="C97" s="30" t="n">
        <v>0.07031766</v>
      </c>
      <c r="D97" s="22" t="n">
        <v>0</v>
      </c>
      <c r="E97" s="22" t="n">
        <v>0</v>
      </c>
      <c r="F97" s="22" t="n">
        <v>16</v>
      </c>
      <c r="G97" s="30" t="n">
        <v>16.362829288</v>
      </c>
      <c r="H97" s="22" t="n">
        <v>3</v>
      </c>
      <c r="I97" s="30" t="n">
        <v>0.389975872</v>
      </c>
    </row>
    <row r="98" customFormat="false" ht="15.6" hidden="false" customHeight="false" outlineLevel="0" collapsed="false">
      <c r="A98" s="22" t="s">
        <v>31</v>
      </c>
      <c r="B98" s="22" t="n">
        <v>0</v>
      </c>
      <c r="C98" s="30" t="n">
        <v>0</v>
      </c>
      <c r="D98" s="22" t="n">
        <v>0</v>
      </c>
      <c r="E98" s="22" t="n">
        <v>0</v>
      </c>
      <c r="F98" s="22" t="n">
        <v>16</v>
      </c>
      <c r="G98" s="30" t="n">
        <v>16.65795237</v>
      </c>
      <c r="H98" s="22" t="n">
        <v>2</v>
      </c>
      <c r="I98" s="30" t="n">
        <v>0.341050856</v>
      </c>
    </row>
    <row r="99" customFormat="false" ht="15.6" hidden="false" customHeight="false" outlineLevel="0" collapsed="false">
      <c r="A99" s="22" t="s">
        <v>32</v>
      </c>
      <c r="B99" s="22" t="n">
        <v>0</v>
      </c>
      <c r="C99" s="30" t="n">
        <v>0</v>
      </c>
      <c r="D99" s="22" t="n">
        <v>0</v>
      </c>
      <c r="E99" s="22" t="n">
        <v>0</v>
      </c>
      <c r="F99" s="22" t="n">
        <v>17</v>
      </c>
      <c r="G99" s="30" t="n">
        <v>19.951680521</v>
      </c>
      <c r="H99" s="22" t="n">
        <v>2</v>
      </c>
      <c r="I99" s="30" t="n">
        <v>0.348326024</v>
      </c>
    </row>
    <row r="100" customFormat="false" ht="15.6" hidden="false" customHeight="false" outlineLevel="0" collapsed="false">
      <c r="A100" s="13" t="n">
        <v>2019</v>
      </c>
      <c r="B100" s="14" t="n">
        <f aca="false">B110</f>
        <v>0</v>
      </c>
      <c r="C100" s="26" t="n">
        <f aca="false">C110</f>
        <v>0</v>
      </c>
      <c r="D100" s="14" t="n">
        <f aca="false">D110</f>
        <v>0</v>
      </c>
      <c r="E100" s="14" t="n">
        <f aca="false">E110</f>
        <v>0</v>
      </c>
      <c r="F100" s="14" t="n">
        <f aca="false">F110</f>
        <v>16</v>
      </c>
      <c r="G100" s="26" t="n">
        <f aca="false">G110</f>
        <v>50.960120895</v>
      </c>
      <c r="H100" s="14" t="n">
        <f aca="false">H110</f>
        <v>2</v>
      </c>
      <c r="I100" s="26" t="n">
        <f aca="false">I110</f>
        <v>0.330424445</v>
      </c>
    </row>
    <row r="101" customFormat="false" ht="15.6" hidden="false" customHeight="false" outlineLevel="0" collapsed="false">
      <c r="A101" s="22" t="s">
        <v>21</v>
      </c>
      <c r="B101" s="22" t="n">
        <v>0</v>
      </c>
      <c r="C101" s="30" t="n">
        <v>0</v>
      </c>
      <c r="D101" s="22" t="n">
        <f aca="false">COUNTIF(1月!B2:B21,"*保本*")</f>
        <v>0</v>
      </c>
      <c r="E101" s="22" t="n">
        <v>0</v>
      </c>
      <c r="F101" s="22" t="n">
        <f aca="false">COUNTIF(1月!B2:B21,"*指數股票型*")</f>
        <v>17</v>
      </c>
      <c r="G101" s="30" t="n">
        <f aca="false">SUM(1月!D2:D14)+SUM(1月!D18:D21)</f>
        <v>22.516602419</v>
      </c>
      <c r="H101" s="22" t="n">
        <v>2</v>
      </c>
      <c r="I101" s="30" t="n">
        <f aca="false">SUM(1月!D15:D16)</f>
        <v>0.363811847</v>
      </c>
    </row>
    <row r="102" customFormat="false" ht="15.6" hidden="false" customHeight="false" outlineLevel="0" collapsed="false">
      <c r="A102" s="22" t="s">
        <v>22</v>
      </c>
      <c r="B102" s="22" t="n">
        <v>0</v>
      </c>
      <c r="C102" s="30" t="n">
        <v>0</v>
      </c>
      <c r="D102" s="22" t="n">
        <v>0</v>
      </c>
      <c r="E102" s="22" t="n">
        <v>0</v>
      </c>
      <c r="F102" s="22" t="n">
        <f aca="false">COUNTIF(2月!B2:B21,"*指數股票型*")</f>
        <v>17</v>
      </c>
      <c r="G102" s="30" t="n">
        <f aca="false">SUM(2月!D2:D14)+SUM(2月!D18:D21)</f>
        <v>26.480927575</v>
      </c>
      <c r="H102" s="22" t="n">
        <v>2</v>
      </c>
      <c r="I102" s="30" t="n">
        <f aca="false">SUM(2月!D15:D16)</f>
        <v>0.362665434</v>
      </c>
    </row>
    <row r="103" customFormat="false" ht="15.6" hidden="false" customHeight="false" outlineLevel="0" collapsed="false">
      <c r="A103" s="22" t="s">
        <v>24</v>
      </c>
      <c r="B103" s="22" t="n">
        <v>0</v>
      </c>
      <c r="C103" s="30" t="n">
        <v>0</v>
      </c>
      <c r="D103" s="22" t="n">
        <v>0</v>
      </c>
      <c r="E103" s="22" t="n">
        <v>0</v>
      </c>
      <c r="F103" s="22" t="n">
        <f aca="false">COUNTIF(3月!B2:B21,"*指數股票型*")</f>
        <v>17</v>
      </c>
      <c r="G103" s="30" t="n">
        <f aca="false">SUM(3月!D2:D14)+SUM(3月!D18:D21)</f>
        <v>29.855306881</v>
      </c>
      <c r="H103" s="22" t="n">
        <v>2</v>
      </c>
      <c r="I103" s="30" t="n">
        <f aca="false">SUM(3月!D15:D16)</f>
        <v>0.361505473</v>
      </c>
    </row>
    <row r="104" customFormat="false" ht="15.6" hidden="false" customHeight="false" outlineLevel="0" collapsed="false">
      <c r="A104" s="22" t="s">
        <v>25</v>
      </c>
      <c r="B104" s="22" t="n">
        <v>0</v>
      </c>
      <c r="C104" s="30" t="n">
        <v>0</v>
      </c>
      <c r="D104" s="22" t="n">
        <v>0</v>
      </c>
      <c r="E104" s="22" t="n">
        <v>0</v>
      </c>
      <c r="F104" s="22" t="n">
        <f aca="false">COUNTIF(4月!B2:B21,"*指數股票型*")</f>
        <v>17</v>
      </c>
      <c r="G104" s="30" t="n">
        <f aca="false">SUM(4月!D2:D14)+SUM(4月!D18:D21)</f>
        <v>31.429090306</v>
      </c>
      <c r="H104" s="22" t="n">
        <f aca="false">COUNTA(4月!B2:B16)+COUNTA(4月!B18:B21)-F104</f>
        <v>2</v>
      </c>
      <c r="I104" s="30" t="n">
        <f aca="false">SUM(4月!D15:D16)</f>
        <v>0.358197478</v>
      </c>
    </row>
    <row r="105" customFormat="false" ht="15.6" hidden="false" customHeight="false" outlineLevel="0" collapsed="false">
      <c r="A105" s="22" t="s">
        <v>36</v>
      </c>
      <c r="B105" s="22" t="n">
        <v>0</v>
      </c>
      <c r="C105" s="30" t="n">
        <v>0</v>
      </c>
      <c r="D105" s="22" t="n">
        <v>0</v>
      </c>
      <c r="E105" s="22" t="n">
        <v>0</v>
      </c>
      <c r="F105" s="22" t="n">
        <f aca="false">COUNTIF(5月!B2:B21,"*指數股票型*")</f>
        <v>17</v>
      </c>
      <c r="G105" s="30" t="n">
        <f aca="false">SUM(5月!D2:D14)+SUM(5月!D18:D21)</f>
        <v>34.61350816</v>
      </c>
      <c r="H105" s="22" t="n">
        <f aca="false">COUNTA(5月!B2:B16)+COUNTA(5月!B18:B21)-F105</f>
        <v>2</v>
      </c>
      <c r="I105" s="30" t="n">
        <f aca="false">SUM(5月!D15:D16)</f>
        <v>0.358074053</v>
      </c>
    </row>
    <row r="106" customFormat="false" ht="15.6" hidden="false" customHeight="false" outlineLevel="0" collapsed="false">
      <c r="A106" s="22" t="s">
        <v>34</v>
      </c>
      <c r="B106" s="22" t="n">
        <v>0</v>
      </c>
      <c r="C106" s="30" t="n">
        <v>0</v>
      </c>
      <c r="D106" s="22" t="n">
        <v>0</v>
      </c>
      <c r="E106" s="22" t="n">
        <v>0</v>
      </c>
      <c r="F106" s="22" t="n">
        <f aca="false">COUNTIF(6月!B2:B21,"*指數股票型*")</f>
        <v>17</v>
      </c>
      <c r="G106" s="30" t="n">
        <f aca="false">SUM(6月!D2:D14)+SUM(6月!D18:D21)</f>
        <v>34.033816212</v>
      </c>
      <c r="H106" s="22" t="n">
        <f aca="false">COUNTA(6月!B2:B16)+COUNTA(6月!B18:B21)-F106</f>
        <v>2</v>
      </c>
      <c r="I106" s="30" t="n">
        <f aca="false">SUM(6月!D15:D16)</f>
        <v>0.361375751</v>
      </c>
    </row>
    <row r="107" customFormat="false" ht="15.6" hidden="false" customHeight="false" outlineLevel="0" collapsed="false">
      <c r="A107" s="22" t="s">
        <v>35</v>
      </c>
      <c r="B107" s="22" t="n">
        <v>0</v>
      </c>
      <c r="C107" s="30" t="n">
        <v>0</v>
      </c>
      <c r="D107" s="22" t="n">
        <v>0</v>
      </c>
      <c r="E107" s="22" t="n">
        <v>0</v>
      </c>
      <c r="F107" s="22" t="n">
        <f aca="false">COUNTIF(7月!B2:B21,"*指數股票型*")</f>
        <v>17</v>
      </c>
      <c r="G107" s="30" t="n">
        <f aca="false">SUM(7月!D2:D14)+SUM(7月!D18:D21)</f>
        <v>35.75715669</v>
      </c>
      <c r="H107" s="22" t="n">
        <f aca="false">COUNTA(7月!B2:B16)+COUNTA(7月!B18:B21)-F107</f>
        <v>2</v>
      </c>
      <c r="I107" s="30" t="n">
        <f aca="false">SUM(7月!D15:D16)</f>
        <v>0.352779972</v>
      </c>
    </row>
    <row r="108" customFormat="false" ht="15.6" hidden="false" customHeight="false" outlineLevel="0" collapsed="false">
      <c r="A108" s="22" t="s">
        <v>29</v>
      </c>
      <c r="B108" s="22" t="n">
        <v>0</v>
      </c>
      <c r="C108" s="30" t="n">
        <v>0</v>
      </c>
      <c r="D108" s="22" t="n">
        <v>0</v>
      </c>
      <c r="E108" s="22" t="n">
        <v>0</v>
      </c>
      <c r="F108" s="22" t="n">
        <f aca="false">COUNTIF(8月!B2:B21,"*指數股票型*")</f>
        <v>17</v>
      </c>
      <c r="G108" s="30" t="n">
        <f aca="false">SUM(8月!D2:D14)+SUM(8月!D18:D21)</f>
        <v>41.336160645</v>
      </c>
      <c r="H108" s="22" t="n">
        <f aca="false">COUNTA(8月!B2:B16)+COUNTA(8月!B18:B21)-F108</f>
        <v>2</v>
      </c>
      <c r="I108" s="30" t="n">
        <f aca="false">SUM(8月!D15:D16)</f>
        <v>0.335754865</v>
      </c>
    </row>
    <row r="109" customFormat="false" ht="15.6" hidden="false" customHeight="false" outlineLevel="0" collapsed="false">
      <c r="A109" s="22" t="s">
        <v>38</v>
      </c>
      <c r="B109" s="22" t="n">
        <v>0</v>
      </c>
      <c r="C109" s="30" t="n">
        <v>0</v>
      </c>
      <c r="D109" s="22" t="n">
        <v>0</v>
      </c>
      <c r="E109" s="22" t="n">
        <v>0</v>
      </c>
      <c r="F109" s="22" t="n">
        <f aca="false">COUNTIF(9月!B2:B20,"*指數股票型*")</f>
        <v>16</v>
      </c>
      <c r="G109" s="30" t="n">
        <f aca="false">SUM(9月!D2:D14)+SUM(9月!D18:D20)</f>
        <v>41.66112217</v>
      </c>
      <c r="H109" s="22" t="n">
        <f aca="false">COUNTA(9月!B2:B16)+COUNTA(9月!B18:B20)-F109</f>
        <v>2</v>
      </c>
      <c r="I109" s="30" t="n">
        <f aca="false">SUM(9月!D15:D16)</f>
        <v>0.325290548</v>
      </c>
    </row>
    <row r="110" customFormat="false" ht="15.6" hidden="false" customHeight="false" outlineLevel="0" collapsed="false">
      <c r="A110" s="31" t="s">
        <v>23</v>
      </c>
      <c r="B110" s="31" t="n">
        <v>0</v>
      </c>
      <c r="C110" s="32" t="n">
        <v>0</v>
      </c>
      <c r="D110" s="31" t="n">
        <v>0</v>
      </c>
      <c r="E110" s="31" t="n">
        <v>0</v>
      </c>
      <c r="F110" s="31" t="n">
        <f aca="false">COUNTIF(10月!B2:B20,"*指數股票型*")</f>
        <v>16</v>
      </c>
      <c r="G110" s="32" t="n">
        <f aca="false">SUM(10月!D2:D14)+SUM(10月!D18:D20)</f>
        <v>50.960120895</v>
      </c>
      <c r="H110" s="31" t="n">
        <f aca="false">COUNTA(10月!B2:B16)+COUNTA(10月!B18:B20)-F110</f>
        <v>2</v>
      </c>
      <c r="I110" s="32" t="n">
        <f aca="false">SUM(10月!D15:D16)</f>
        <v>0.330424445</v>
      </c>
    </row>
    <row r="111" customFormat="false" ht="15.6" hidden="false" customHeight="false" outlineLevel="0" collapsed="false">
      <c r="A111" s="33" t="s">
        <v>39</v>
      </c>
      <c r="B111" s="34" t="s">
        <v>40</v>
      </c>
      <c r="C111" s="33"/>
      <c r="D111" s="33"/>
      <c r="E111" s="33"/>
      <c r="F111" s="33"/>
      <c r="G111" s="33"/>
      <c r="H111" s="33"/>
      <c r="I111" s="34" t="s">
        <v>41</v>
      </c>
    </row>
    <row r="112" customFormat="false" ht="15.6" hidden="false" customHeight="false" outlineLevel="0" collapsed="false">
      <c r="A112" s="33"/>
      <c r="B112" s="34" t="s">
        <v>42</v>
      </c>
      <c r="C112" s="33"/>
      <c r="D112" s="33"/>
      <c r="E112" s="33"/>
      <c r="F112" s="33"/>
      <c r="G112" s="33"/>
      <c r="H112" s="33"/>
      <c r="I112" s="33"/>
    </row>
    <row r="113" customFormat="false" ht="15.6" hidden="false" customHeight="false" outlineLevel="0" collapsed="false">
      <c r="A113" s="33"/>
      <c r="B113" s="35" t="s">
        <v>43</v>
      </c>
      <c r="C113" s="33"/>
      <c r="D113" s="33"/>
      <c r="E113" s="33"/>
      <c r="F113" s="33"/>
      <c r="G113" s="33"/>
      <c r="H113" s="33"/>
      <c r="I113" s="33"/>
    </row>
    <row r="114" customFormat="false" ht="15.6" hidden="false" customHeight="false" outlineLevel="0" collapsed="false">
      <c r="A114" s="33"/>
      <c r="B114" s="33" t="s">
        <v>44</v>
      </c>
      <c r="C114" s="33"/>
      <c r="D114" s="33"/>
      <c r="E114" s="33"/>
      <c r="F114" s="33"/>
      <c r="G114" s="33"/>
      <c r="H114" s="33"/>
      <c r="I114" s="33"/>
    </row>
    <row r="115" customFormat="false" ht="15.6" hidden="false" customHeight="false" outlineLevel="0" collapsed="false">
      <c r="A115" s="34" t="s">
        <v>45</v>
      </c>
      <c r="B115" s="34" t="s">
        <v>46</v>
      </c>
      <c r="C115" s="33"/>
      <c r="D115" s="33"/>
      <c r="E115" s="33"/>
      <c r="F115" s="33"/>
      <c r="G115" s="33"/>
      <c r="H115" s="33"/>
      <c r="I115" s="33"/>
    </row>
    <row r="116" customFormat="false" ht="15.6" hidden="false" customHeight="false" outlineLevel="0" collapsed="false">
      <c r="A116" s="33"/>
      <c r="B116" s="34" t="s">
        <v>47</v>
      </c>
      <c r="C116" s="33"/>
      <c r="D116" s="33"/>
      <c r="E116" s="33"/>
      <c r="F116" s="33"/>
      <c r="G116" s="33"/>
      <c r="H116" s="33"/>
      <c r="I116" s="33"/>
    </row>
    <row r="117" customFormat="false" ht="15.6" hidden="false" customHeight="false" outlineLevel="0" collapsed="false">
      <c r="A117" s="33"/>
      <c r="B117" s="34" t="s">
        <v>48</v>
      </c>
      <c r="C117" s="33"/>
      <c r="D117" s="33"/>
      <c r="E117" s="33"/>
      <c r="F117" s="33"/>
      <c r="G117" s="33"/>
      <c r="H117" s="33"/>
      <c r="I117" s="33"/>
    </row>
    <row r="118" customFormat="false" ht="15.6" hidden="false" customHeight="false" outlineLevel="0" collapsed="false">
      <c r="A118" s="33"/>
      <c r="B118" s="34" t="s">
        <v>49</v>
      </c>
      <c r="C118" s="33"/>
      <c r="D118" s="33"/>
      <c r="E118" s="33"/>
      <c r="F118" s="33"/>
      <c r="G118" s="33"/>
      <c r="H118" s="33"/>
      <c r="I118" s="33"/>
    </row>
    <row r="119" customFormat="false" ht="15.6" hidden="false" customHeight="false" outlineLevel="0" collapsed="false">
      <c r="A119" s="33"/>
      <c r="B119" s="34" t="s">
        <v>50</v>
      </c>
      <c r="C119" s="33"/>
      <c r="D119" s="33"/>
      <c r="E119" s="33"/>
      <c r="F119" s="33"/>
      <c r="G119" s="33"/>
      <c r="H119" s="33"/>
      <c r="I119" s="33"/>
    </row>
    <row r="120" customFormat="false" ht="15.6" hidden="false" customHeight="false" outlineLevel="0" collapsed="false">
      <c r="B120" s="34" t="s">
        <v>51</v>
      </c>
    </row>
    <row r="129" customFormat="false" ht="15.6" hidden="false" customHeight="false" outlineLevel="0" collapsed="false">
      <c r="E129"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8447091824</v>
      </c>
      <c r="D2" s="58" t="n">
        <f aca="false">C2/$D$22</f>
        <v>18.447091824</v>
      </c>
      <c r="E2" s="42" t="n">
        <v>3999708000</v>
      </c>
      <c r="F2" s="38" t="n">
        <v>4.61</v>
      </c>
      <c r="G2" s="40" t="n">
        <v>57653</v>
      </c>
      <c r="H2" s="40" t="n">
        <v>57488</v>
      </c>
      <c r="I2" s="38" t="n">
        <v>165</v>
      </c>
      <c r="J2" s="40" t="n">
        <v>0</v>
      </c>
      <c r="K2" s="38" t="n">
        <v>0</v>
      </c>
      <c r="L2" s="38" t="n">
        <v>0</v>
      </c>
      <c r="M2" s="38" t="n">
        <v>0</v>
      </c>
      <c r="N2" s="38" t="n">
        <v>0</v>
      </c>
      <c r="O2" s="38" t="n">
        <v>0</v>
      </c>
    </row>
    <row r="3" customFormat="false" ht="16.2" hidden="false" customHeight="false" outlineLevel="0" collapsed="false">
      <c r="A3" s="38" t="s">
        <v>69</v>
      </c>
      <c r="B3" s="39" t="s">
        <v>70</v>
      </c>
      <c r="C3" s="40" t="n">
        <v>1363351674</v>
      </c>
      <c r="D3" s="58" t="n">
        <f aca="false">C3/$D$22</f>
        <v>1.363351674</v>
      </c>
      <c r="E3" s="42" t="n">
        <v>64014000</v>
      </c>
      <c r="F3" s="38" t="n">
        <v>21.3</v>
      </c>
      <c r="G3" s="38" t="n">
        <v>5404</v>
      </c>
      <c r="H3" s="38" t="n">
        <v>5325</v>
      </c>
      <c r="I3" s="38" t="n">
        <v>79</v>
      </c>
      <c r="J3" s="38" t="n">
        <v>65547655</v>
      </c>
      <c r="K3" s="40" t="n">
        <v>0</v>
      </c>
      <c r="L3" s="38" t="n">
        <v>6</v>
      </c>
      <c r="M3" s="38" t="n">
        <v>0</v>
      </c>
      <c r="N3" s="38" t="n">
        <v>3</v>
      </c>
      <c r="O3" s="38" t="n">
        <v>0</v>
      </c>
    </row>
    <row r="4" customFormat="false" ht="16.2" hidden="false" customHeight="false" outlineLevel="0" collapsed="false">
      <c r="A4" s="38" t="s">
        <v>71</v>
      </c>
      <c r="B4" s="39" t="s">
        <v>72</v>
      </c>
      <c r="C4" s="40" t="n">
        <v>1798987249</v>
      </c>
      <c r="D4" s="58" t="n">
        <f aca="false">C4/$D$22</f>
        <v>1.798987249</v>
      </c>
      <c r="E4" s="42" t="n">
        <v>112821000</v>
      </c>
      <c r="F4" s="38" t="n">
        <v>15.95</v>
      </c>
      <c r="G4" s="40" t="n">
        <v>10837</v>
      </c>
      <c r="H4" s="40" t="n">
        <v>10755</v>
      </c>
      <c r="I4" s="38" t="n">
        <v>82</v>
      </c>
      <c r="J4" s="40" t="n">
        <v>0</v>
      </c>
      <c r="K4" s="38" t="n">
        <v>228644668</v>
      </c>
      <c r="L4" s="38" t="n">
        <v>0</v>
      </c>
      <c r="M4" s="38" t="n">
        <v>8</v>
      </c>
      <c r="N4" s="38" t="n">
        <v>0</v>
      </c>
      <c r="O4" s="38" t="n">
        <v>3</v>
      </c>
    </row>
    <row r="5" customFormat="false" ht="16.2" hidden="false" customHeight="false" outlineLevel="0" collapsed="false">
      <c r="A5" s="38" t="s">
        <v>73</v>
      </c>
      <c r="B5" s="39" t="s">
        <v>74</v>
      </c>
      <c r="C5" s="40" t="n">
        <v>10813808514</v>
      </c>
      <c r="D5" s="58" t="n">
        <f aca="false">C5/$D$22</f>
        <v>10.813808514</v>
      </c>
      <c r="E5" s="42" t="n">
        <v>792687000</v>
      </c>
      <c r="F5" s="38" t="n">
        <v>13.64</v>
      </c>
      <c r="G5" s="40" t="n">
        <v>22631</v>
      </c>
      <c r="H5" s="40" t="n">
        <v>22519</v>
      </c>
      <c r="I5" s="38" t="n">
        <v>112</v>
      </c>
      <c r="J5" s="38" t="n">
        <v>3992486873</v>
      </c>
      <c r="K5" s="40" t="n">
        <v>3468013432</v>
      </c>
      <c r="L5" s="38" t="n">
        <v>44</v>
      </c>
      <c r="M5" s="38" t="n">
        <v>42</v>
      </c>
      <c r="N5" s="38" t="n">
        <v>14</v>
      </c>
      <c r="O5" s="38" t="n">
        <v>11</v>
      </c>
    </row>
    <row r="6" customFormat="false" ht="16.2" hidden="false" customHeight="false" outlineLevel="0" collapsed="false">
      <c r="A6" s="38" t="s">
        <v>75</v>
      </c>
      <c r="B6" s="39" t="s">
        <v>76</v>
      </c>
      <c r="C6" s="40" t="n">
        <v>3130984689</v>
      </c>
      <c r="D6" s="58" t="n">
        <f aca="false">C6/$D$22</f>
        <v>3.130984689</v>
      </c>
      <c r="E6" s="42" t="n">
        <v>204203000</v>
      </c>
      <c r="F6" s="38" t="n">
        <v>15.33</v>
      </c>
      <c r="G6" s="40" t="n">
        <v>4959</v>
      </c>
      <c r="H6" s="40" t="n">
        <v>4894</v>
      </c>
      <c r="I6" s="38" t="n">
        <v>65</v>
      </c>
      <c r="J6" s="38" t="n">
        <v>2270711172</v>
      </c>
      <c r="K6" s="40" t="n">
        <v>518810683</v>
      </c>
      <c r="L6" s="38" t="n">
        <v>56</v>
      </c>
      <c r="M6" s="38" t="n">
        <v>16</v>
      </c>
      <c r="N6" s="38" t="n">
        <v>15</v>
      </c>
      <c r="O6" s="38" t="n">
        <v>6</v>
      </c>
    </row>
    <row r="7" customFormat="false" ht="16.2" hidden="false" customHeight="false" outlineLevel="0" collapsed="false">
      <c r="A7" s="38" t="s">
        <v>77</v>
      </c>
      <c r="B7" s="39" t="s">
        <v>78</v>
      </c>
      <c r="C7" s="40" t="n">
        <v>130605557</v>
      </c>
      <c r="D7" s="58" t="n">
        <f aca="false">C7/$D$22</f>
        <v>0.130605557</v>
      </c>
      <c r="E7" s="42" t="n">
        <v>7603000</v>
      </c>
      <c r="F7" s="38" t="n">
        <v>17.18</v>
      </c>
      <c r="G7" s="40" t="n">
        <v>603</v>
      </c>
      <c r="H7" s="40" t="n">
        <v>580</v>
      </c>
      <c r="I7" s="38" t="n">
        <v>23</v>
      </c>
      <c r="J7" s="40" t="n">
        <v>0</v>
      </c>
      <c r="K7" s="40" t="n">
        <v>0</v>
      </c>
      <c r="L7" s="38" t="n">
        <v>0</v>
      </c>
      <c r="M7" s="38" t="n">
        <v>0</v>
      </c>
      <c r="N7" s="38" t="n">
        <v>0</v>
      </c>
      <c r="O7" s="38" t="n">
        <v>0</v>
      </c>
    </row>
    <row r="8" customFormat="false" ht="16.2" hidden="false" customHeight="false" outlineLevel="0" collapsed="false">
      <c r="A8" s="38" t="s">
        <v>79</v>
      </c>
      <c r="B8" s="39" t="s">
        <v>80</v>
      </c>
      <c r="C8" s="40" t="n">
        <v>82648441</v>
      </c>
      <c r="D8" s="58" t="n">
        <f aca="false">C8/$D$22</f>
        <v>0.082648441</v>
      </c>
      <c r="E8" s="42" t="n">
        <v>4144000</v>
      </c>
      <c r="F8" s="38" t="n">
        <v>19.94</v>
      </c>
      <c r="G8" s="38" t="n">
        <v>230</v>
      </c>
      <c r="H8" s="38" t="n">
        <v>221</v>
      </c>
      <c r="I8" s="38" t="n">
        <v>9</v>
      </c>
      <c r="J8" s="38" t="n">
        <v>0</v>
      </c>
      <c r="K8" s="38" t="n">
        <v>0</v>
      </c>
      <c r="L8" s="38" t="n">
        <v>0</v>
      </c>
      <c r="M8" s="38" t="n">
        <v>0</v>
      </c>
      <c r="N8" s="38" t="n">
        <v>0</v>
      </c>
      <c r="O8" s="38" t="n">
        <v>0</v>
      </c>
    </row>
    <row r="9" customFormat="false" ht="16.2" hidden="false" customHeight="false" outlineLevel="0" collapsed="false">
      <c r="A9" s="38" t="s">
        <v>81</v>
      </c>
      <c r="B9" s="39" t="s">
        <v>82</v>
      </c>
      <c r="C9" s="40" t="n">
        <v>120406964</v>
      </c>
      <c r="D9" s="58" t="n">
        <f aca="false">C9/$D$22</f>
        <v>0.120406964</v>
      </c>
      <c r="E9" s="42" t="n">
        <v>5934000</v>
      </c>
      <c r="F9" s="38" t="n">
        <v>20.29</v>
      </c>
      <c r="G9" s="38" t="n">
        <v>152</v>
      </c>
      <c r="H9" s="38" t="n">
        <v>141</v>
      </c>
      <c r="I9" s="38" t="n">
        <v>11</v>
      </c>
      <c r="J9" s="40" t="n">
        <v>0</v>
      </c>
      <c r="K9" s="38" t="n">
        <v>0</v>
      </c>
      <c r="L9" s="38" t="n">
        <v>0</v>
      </c>
      <c r="M9" s="38" t="n">
        <v>0</v>
      </c>
      <c r="N9" s="38" t="n">
        <v>0</v>
      </c>
      <c r="O9" s="38" t="n">
        <v>0</v>
      </c>
    </row>
    <row r="10" customFormat="false" ht="16.2" hidden="false" customHeight="false" outlineLevel="0" collapsed="false">
      <c r="A10" s="38" t="s">
        <v>83</v>
      </c>
      <c r="B10" s="39" t="s">
        <v>84</v>
      </c>
      <c r="C10" s="40" t="n">
        <v>59204920</v>
      </c>
      <c r="D10" s="58" t="n">
        <f aca="false">C10/$D$22</f>
        <v>0.05920492</v>
      </c>
      <c r="E10" s="42" t="n">
        <v>3188000</v>
      </c>
      <c r="F10" s="38" t="n">
        <v>18.57</v>
      </c>
      <c r="G10" s="40" t="n">
        <v>131</v>
      </c>
      <c r="H10" s="40" t="n">
        <v>120</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19150025</v>
      </c>
      <c r="D11" s="58" t="n">
        <f aca="false">C11/$D$22</f>
        <v>0.119150025</v>
      </c>
      <c r="E11" s="42" t="n">
        <v>6584000</v>
      </c>
      <c r="F11" s="38" t="n">
        <v>18.1</v>
      </c>
      <c r="G11" s="38" t="n">
        <v>163</v>
      </c>
      <c r="H11" s="38" t="n">
        <v>146</v>
      </c>
      <c r="I11" s="38" t="n">
        <v>17</v>
      </c>
      <c r="J11" s="38" t="n">
        <v>9071537</v>
      </c>
      <c r="K11" s="38" t="n">
        <v>0</v>
      </c>
      <c r="L11" s="38" t="n">
        <v>1</v>
      </c>
      <c r="M11" s="38" t="n">
        <v>0</v>
      </c>
      <c r="N11" s="38" t="n">
        <v>1</v>
      </c>
      <c r="O11" s="38" t="n">
        <v>0</v>
      </c>
    </row>
    <row r="12" customFormat="false" ht="16.2" hidden="false" customHeight="false" outlineLevel="0" collapsed="false">
      <c r="A12" s="38" t="s">
        <v>87</v>
      </c>
      <c r="B12" s="39" t="s">
        <v>88</v>
      </c>
      <c r="C12" s="40" t="n">
        <v>96889686</v>
      </c>
      <c r="D12" s="58" t="n">
        <f aca="false">C12/$D$22</f>
        <v>0.096889686</v>
      </c>
      <c r="E12" s="42" t="n">
        <v>4855000</v>
      </c>
      <c r="F12" s="38" t="n">
        <v>19.96</v>
      </c>
      <c r="G12" s="38" t="n">
        <v>15</v>
      </c>
      <c r="H12" s="38" t="n">
        <v>8</v>
      </c>
      <c r="I12" s="38" t="n">
        <v>7</v>
      </c>
      <c r="J12" s="40" t="n">
        <v>9996638</v>
      </c>
      <c r="K12" s="38" t="n">
        <v>0</v>
      </c>
      <c r="L12" s="38" t="n">
        <v>1</v>
      </c>
      <c r="M12" s="38" t="n">
        <v>0</v>
      </c>
      <c r="N12" s="38" t="n">
        <v>1</v>
      </c>
      <c r="O12" s="38" t="n">
        <v>0</v>
      </c>
    </row>
    <row r="13" customFormat="false" ht="16.2" hidden="false" customHeight="false" outlineLevel="0" collapsed="false">
      <c r="A13" s="38" t="s">
        <v>89</v>
      </c>
      <c r="B13" s="39" t="s">
        <v>114</v>
      </c>
      <c r="C13" s="40" t="n">
        <v>2657154433</v>
      </c>
      <c r="D13" s="58" t="n">
        <f aca="false">C13/$D$22</f>
        <v>2.657154433</v>
      </c>
      <c r="E13" s="42" t="n">
        <v>123573000</v>
      </c>
      <c r="F13" s="38" t="n">
        <v>21.5</v>
      </c>
      <c r="G13" s="38" t="n">
        <v>4359</v>
      </c>
      <c r="H13" s="38" t="n">
        <v>4282</v>
      </c>
      <c r="I13" s="38" t="n">
        <v>77</v>
      </c>
      <c r="J13" s="38" t="n">
        <v>596889310</v>
      </c>
      <c r="K13" s="38" t="n">
        <v>0</v>
      </c>
      <c r="L13" s="38" t="n">
        <v>30</v>
      </c>
      <c r="M13" s="38" t="n">
        <v>0</v>
      </c>
      <c r="N13" s="38" t="n">
        <v>8</v>
      </c>
      <c r="O13" s="38" t="n">
        <v>0</v>
      </c>
    </row>
    <row r="14" customFormat="false" ht="16.2" hidden="false" customHeight="false" outlineLevel="0" collapsed="false">
      <c r="A14" s="38" t="s">
        <v>91</v>
      </c>
      <c r="B14" s="39" t="s">
        <v>92</v>
      </c>
      <c r="C14" s="40" t="n">
        <v>1612826416</v>
      </c>
      <c r="D14" s="58" t="n">
        <f aca="false">C14/$D$22</f>
        <v>1.612826416</v>
      </c>
      <c r="E14" s="42" t="n">
        <v>83299000</v>
      </c>
      <c r="F14" s="38" t="n">
        <v>19.36</v>
      </c>
      <c r="G14" s="40" t="n">
        <v>3356</v>
      </c>
      <c r="H14" s="40" t="n">
        <v>3299</v>
      </c>
      <c r="I14" s="38" t="n">
        <v>57</v>
      </c>
      <c r="J14" s="38" t="n">
        <v>612284325</v>
      </c>
      <c r="K14" s="38" t="n">
        <v>0</v>
      </c>
      <c r="L14" s="38" t="n">
        <v>23</v>
      </c>
      <c r="M14" s="38" t="n">
        <v>0</v>
      </c>
      <c r="N14" s="38" t="n">
        <v>6</v>
      </c>
      <c r="O14" s="38" t="n">
        <v>0</v>
      </c>
    </row>
    <row r="15" customFormat="false" ht="16.2" hidden="false" customHeight="false" outlineLevel="0" collapsed="false">
      <c r="A15" s="36" t="s">
        <v>93</v>
      </c>
      <c r="B15" s="43" t="s">
        <v>94</v>
      </c>
      <c r="C15" s="44" t="n">
        <v>114654665</v>
      </c>
      <c r="D15" s="59" t="n">
        <f aca="false">C15/$D$22</f>
        <v>0.114654665</v>
      </c>
      <c r="E15" s="46" t="n">
        <v>25417052</v>
      </c>
      <c r="F15" s="36" t="n">
        <v>4.511</v>
      </c>
      <c r="G15" s="36" t="n">
        <v>498</v>
      </c>
      <c r="H15" s="36" t="n">
        <v>485</v>
      </c>
      <c r="I15" s="36" t="n">
        <v>13</v>
      </c>
      <c r="J15" s="36" t="n">
        <v>1584004</v>
      </c>
      <c r="K15" s="44" t="n">
        <v>1126991</v>
      </c>
      <c r="L15" s="36" t="n">
        <v>192</v>
      </c>
      <c r="M15" s="36" t="n">
        <v>15</v>
      </c>
      <c r="N15" s="36" t="n">
        <v>114</v>
      </c>
      <c r="O15" s="36" t="n">
        <v>12</v>
      </c>
    </row>
    <row r="16" customFormat="false" ht="16.2" hidden="false" customHeight="false" outlineLevel="0" collapsed="false">
      <c r="A16" s="36" t="s">
        <v>95</v>
      </c>
      <c r="B16" s="43" t="s">
        <v>96</v>
      </c>
      <c r="C16" s="44" t="n">
        <v>210635883</v>
      </c>
      <c r="D16" s="59" t="n">
        <f aca="false">C16/$D$22</f>
        <v>0.210635883</v>
      </c>
      <c r="E16" s="46" t="n">
        <v>28340523.7</v>
      </c>
      <c r="F16" s="36" t="n">
        <v>7.43</v>
      </c>
      <c r="G16" s="36" t="n">
        <v>622</v>
      </c>
      <c r="H16" s="36" t="n">
        <v>607</v>
      </c>
      <c r="I16" s="36" t="n">
        <v>15</v>
      </c>
      <c r="J16" s="44" t="n">
        <v>2866128</v>
      </c>
      <c r="K16" s="44" t="n">
        <v>4044828</v>
      </c>
      <c r="L16" s="36" t="n">
        <v>272</v>
      </c>
      <c r="M16" s="36" t="n">
        <v>32</v>
      </c>
      <c r="N16" s="36" t="n">
        <v>139</v>
      </c>
      <c r="O16" s="36" t="n">
        <v>28</v>
      </c>
    </row>
    <row r="17" customFormat="false" ht="16.2" hidden="false" customHeight="false" outlineLevel="0" collapsed="false">
      <c r="A17" s="47" t="s">
        <v>97</v>
      </c>
      <c r="B17" s="48" t="s">
        <v>98</v>
      </c>
      <c r="C17" s="49" t="n">
        <v>106775985</v>
      </c>
      <c r="D17" s="60" t="n">
        <f aca="false">C17/$D$22</f>
        <v>0.106775985</v>
      </c>
      <c r="E17" s="51" t="n">
        <v>8915351.85</v>
      </c>
      <c r="F17" s="47" t="n">
        <v>11.98</v>
      </c>
      <c r="G17" s="47" t="n">
        <v>19</v>
      </c>
      <c r="H17" s="47" t="n">
        <v>18</v>
      </c>
      <c r="I17" s="47" t="n">
        <v>1</v>
      </c>
      <c r="J17" s="49" t="n">
        <v>0</v>
      </c>
      <c r="K17" s="49" t="n">
        <v>3935717</v>
      </c>
      <c r="L17" s="47" t="n">
        <v>0</v>
      </c>
      <c r="M17" s="47" t="n">
        <v>1</v>
      </c>
      <c r="N17" s="47" t="n">
        <v>0</v>
      </c>
      <c r="O17" s="47" t="n">
        <v>1</v>
      </c>
    </row>
    <row r="18" customFormat="false" ht="16.2" hidden="false" customHeight="false" outlineLevel="0" collapsed="false">
      <c r="A18" s="38" t="s">
        <v>99</v>
      </c>
      <c r="B18" s="39" t="s">
        <v>100</v>
      </c>
      <c r="C18" s="40" t="n">
        <v>1103574015</v>
      </c>
      <c r="D18" s="58" t="n">
        <f aca="false">C18/$D$22</f>
        <v>1.103574015</v>
      </c>
      <c r="E18" s="42" t="n">
        <v>73166000</v>
      </c>
      <c r="F18" s="38" t="n">
        <v>15.08</v>
      </c>
      <c r="G18" s="38" t="n">
        <v>3624</v>
      </c>
      <c r="H18" s="38" t="n">
        <v>3570</v>
      </c>
      <c r="I18" s="38" t="n">
        <v>54</v>
      </c>
      <c r="J18" s="38" t="n">
        <v>29841920</v>
      </c>
      <c r="K18" s="40" t="n">
        <v>53477558</v>
      </c>
      <c r="L18" s="38" t="n">
        <v>3</v>
      </c>
      <c r="M18" s="38" t="n">
        <v>6</v>
      </c>
      <c r="N18" s="38" t="n">
        <v>3</v>
      </c>
      <c r="O18" s="38" t="n">
        <v>3</v>
      </c>
    </row>
    <row r="19" customFormat="false" ht="16.2" hidden="false" customHeight="false" outlineLevel="0" collapsed="false">
      <c r="A19" s="38" t="s">
        <v>101</v>
      </c>
      <c r="B19" s="39" t="s">
        <v>102</v>
      </c>
      <c r="C19" s="40" t="n">
        <v>67937885</v>
      </c>
      <c r="D19" s="58" t="n">
        <f aca="false">C19/$D$22</f>
        <v>0.067937885</v>
      </c>
      <c r="E19" s="42" t="n">
        <v>3384000</v>
      </c>
      <c r="F19" s="38" t="n">
        <v>20.08</v>
      </c>
      <c r="G19" s="40" t="n">
        <v>215</v>
      </c>
      <c r="H19" s="40" t="n">
        <v>195</v>
      </c>
      <c r="I19" s="38" t="n">
        <v>20</v>
      </c>
      <c r="J19" s="40" t="n">
        <v>0</v>
      </c>
      <c r="K19" s="38" t="n">
        <v>0</v>
      </c>
      <c r="L19" s="38" t="n">
        <v>0</v>
      </c>
      <c r="M19" s="38" t="n">
        <v>0</v>
      </c>
      <c r="N19" s="38" t="n">
        <v>0</v>
      </c>
      <c r="O19" s="38" t="n">
        <v>0</v>
      </c>
    </row>
    <row r="20" customFormat="false" ht="16.2" hidden="false" customHeight="false" outlineLevel="0" collapsed="false">
      <c r="A20" s="38" t="s">
        <v>105</v>
      </c>
      <c r="B20" s="39" t="s">
        <v>106</v>
      </c>
      <c r="C20" s="40" t="n">
        <v>56499878</v>
      </c>
      <c r="D20" s="58" t="n">
        <f aca="false">C20/$D$22</f>
        <v>0.056499878</v>
      </c>
      <c r="E20" s="42" t="n">
        <v>3065000</v>
      </c>
      <c r="F20" s="38" t="n">
        <v>18.43</v>
      </c>
      <c r="G20" s="38" t="n">
        <v>202</v>
      </c>
      <c r="H20" s="38" t="n">
        <v>188</v>
      </c>
      <c r="I20" s="38" t="n">
        <v>14</v>
      </c>
      <c r="J20" s="38" t="n">
        <v>0</v>
      </c>
      <c r="K20" s="38" t="n">
        <v>0</v>
      </c>
      <c r="L20" s="38" t="n">
        <v>0</v>
      </c>
      <c r="M20" s="38" t="n">
        <v>0</v>
      </c>
      <c r="N20" s="38" t="n">
        <v>0</v>
      </c>
      <c r="O20" s="38" t="n">
        <v>0</v>
      </c>
    </row>
    <row r="21" customFormat="false" ht="16.2" hidden="false" customHeight="false" outlineLevel="0" collapsed="false">
      <c r="A21" s="43" t="s">
        <v>107</v>
      </c>
      <c r="B21" s="36"/>
      <c r="C21" s="44" t="n">
        <v>42093188703</v>
      </c>
      <c r="D21" s="59" t="n">
        <f aca="false">C21/$D$22</f>
        <v>42.093188703</v>
      </c>
      <c r="E21" s="46" t="n">
        <v>5554900927.55</v>
      </c>
      <c r="F21" s="36"/>
      <c r="G21" s="36" t="n">
        <v>115673</v>
      </c>
      <c r="H21" s="36" t="n">
        <v>114841</v>
      </c>
      <c r="I21" s="36" t="n">
        <v>832</v>
      </c>
      <c r="J21" s="36" t="n">
        <v>7591279562</v>
      </c>
      <c r="K21" s="36" t="n">
        <v>4278053877</v>
      </c>
      <c r="L21" s="36" t="n">
        <v>628</v>
      </c>
      <c r="M21" s="36" t="n">
        <v>120</v>
      </c>
      <c r="N21" s="36" t="n">
        <v>304</v>
      </c>
      <c r="O21" s="36" t="n">
        <v>64</v>
      </c>
    </row>
    <row r="22" customFormat="false" ht="16.2" hidden="false" customHeight="false" outlineLevel="0" collapsed="false">
      <c r="D22" s="54" t="n">
        <v>1000000000</v>
      </c>
      <c r="E22" s="53"/>
      <c r="J22" s="52"/>
      <c r="K22" s="52"/>
    </row>
    <row r="23" customFormat="false" ht="16.2" hidden="false" customHeight="false" outlineLevel="0" collapsed="false">
      <c r="C23" s="37" t="s">
        <v>108</v>
      </c>
      <c r="D23" s="37" t="s">
        <v>109</v>
      </c>
      <c r="E23" s="53"/>
      <c r="G23" s="52"/>
      <c r="H23" s="52"/>
      <c r="J23" s="52"/>
      <c r="K23" s="52"/>
    </row>
    <row r="24" customFormat="false" ht="16.2" hidden="false" customHeight="false" outlineLevel="0" collapsed="false">
      <c r="A24" s="55" t="s">
        <v>110</v>
      </c>
      <c r="B24" s="37" t="s">
        <v>111</v>
      </c>
      <c r="C24" s="56" t="n">
        <f aca="false">C21/D22*10-C25</f>
        <v>419.86412718</v>
      </c>
      <c r="D24" s="57" t="n">
        <f aca="false">D21-D25</f>
        <v>41.986412718</v>
      </c>
    </row>
    <row r="25" customFormat="false" ht="16.2" hidden="false" customHeight="false" outlineLevel="0" collapsed="false">
      <c r="A25" s="55" t="s">
        <v>112</v>
      </c>
      <c r="B25" s="48" t="s">
        <v>113</v>
      </c>
      <c r="C25" s="56" t="n">
        <f aca="false">C17/D22*10</f>
        <v>1.06775985</v>
      </c>
      <c r="D25" s="56" t="n">
        <f aca="false">D17</f>
        <v>0.106775985</v>
      </c>
    </row>
  </sheetData>
  <conditionalFormatting sqref="A22:A25">
    <cfRule type="expression" priority="2" aboveAverage="0" equalAverage="0" bottom="0" percent="0" rank="0" text="" dxfId="16">
      <formula>NOT(ISERROR(SEARCH("反向",A22)))</formula>
    </cfRule>
    <cfRule type="expression" priority="3" aboveAverage="0" equalAverage="0" bottom="0" percent="0" rank="0" text="" dxfId="17">
      <formula>NOT(ISERROR(SEARCH("正向",A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B1" s="37" t="s">
        <v>115</v>
      </c>
      <c r="C1" s="37" t="s">
        <v>116</v>
      </c>
      <c r="D1" s="37" t="s">
        <v>117</v>
      </c>
      <c r="E1" s="37" t="s">
        <v>118</v>
      </c>
      <c r="F1" s="37" t="s">
        <v>119</v>
      </c>
      <c r="G1" s="37" t="s">
        <v>120</v>
      </c>
      <c r="H1" s="37" t="s">
        <v>121</v>
      </c>
      <c r="I1" s="37" t="s">
        <v>122</v>
      </c>
      <c r="J1" s="37" t="s">
        <v>123</v>
      </c>
    </row>
    <row r="2" customFormat="false" ht="16.2" hidden="false" customHeight="false" outlineLevel="0" collapsed="false">
      <c r="A2" s="38"/>
      <c r="B2" s="39" t="s">
        <v>68</v>
      </c>
      <c r="C2" s="40" t="n">
        <v>14579003300</v>
      </c>
      <c r="D2" s="58" t="n">
        <f aca="false">C2/$D$22</f>
        <v>14.5790033</v>
      </c>
      <c r="E2" s="42" t="n">
        <v>3.65</v>
      </c>
      <c r="F2" s="38"/>
      <c r="G2" s="40"/>
      <c r="H2" s="40"/>
      <c r="I2" s="38" t="n">
        <v>43770.3948263889</v>
      </c>
      <c r="J2" s="40" t="n">
        <v>43769</v>
      </c>
      <c r="K2" s="38"/>
      <c r="L2" s="38"/>
      <c r="M2" s="38"/>
      <c r="N2" s="38"/>
      <c r="O2" s="38"/>
    </row>
    <row r="3" customFormat="false" ht="16.2" hidden="false" customHeight="false" outlineLevel="0" collapsed="false">
      <c r="A3" s="38"/>
      <c r="B3" s="39" t="s">
        <v>70</v>
      </c>
      <c r="C3" s="40" t="n">
        <v>1484955436</v>
      </c>
      <c r="D3" s="58" t="n">
        <f aca="false">C3/$D$22</f>
        <v>1.484955436</v>
      </c>
      <c r="E3" s="42" t="n">
        <v>21.83</v>
      </c>
      <c r="F3" s="38"/>
      <c r="G3" s="38"/>
      <c r="H3" s="38"/>
      <c r="I3" s="38" t="n">
        <v>43770.3346180556</v>
      </c>
      <c r="J3" s="38" t="n">
        <v>43769</v>
      </c>
      <c r="K3" s="40"/>
      <c r="L3" s="38"/>
      <c r="M3" s="38"/>
      <c r="N3" s="38"/>
      <c r="O3" s="38"/>
    </row>
    <row r="4" customFormat="false" ht="16.2" hidden="false" customHeight="false" outlineLevel="0" collapsed="false">
      <c r="A4" s="38"/>
      <c r="B4" s="39" t="s">
        <v>72</v>
      </c>
      <c r="C4" s="40" t="n">
        <v>2746947928</v>
      </c>
      <c r="D4" s="58" t="n">
        <f aca="false">C4/$D$22</f>
        <v>2.746947928</v>
      </c>
      <c r="E4" s="42" t="n">
        <v>15.89</v>
      </c>
      <c r="F4" s="38"/>
      <c r="G4" s="40"/>
      <c r="H4" s="40"/>
      <c r="I4" s="38" t="n">
        <v>43770.3427777778</v>
      </c>
      <c r="J4" s="40" t="n">
        <v>43769</v>
      </c>
      <c r="K4" s="38"/>
      <c r="L4" s="38"/>
      <c r="M4" s="38"/>
      <c r="N4" s="38"/>
      <c r="O4" s="38"/>
    </row>
    <row r="5" customFormat="false" ht="16.2" hidden="false" customHeight="false" outlineLevel="0" collapsed="false">
      <c r="A5" s="38"/>
      <c r="B5" s="39" t="s">
        <v>74</v>
      </c>
      <c r="C5" s="40" t="n">
        <v>23356644877</v>
      </c>
      <c r="D5" s="58" t="n">
        <f aca="false">C5/$D$22</f>
        <v>23.356644877</v>
      </c>
      <c r="E5" s="42" t="n">
        <v>13.57</v>
      </c>
      <c r="F5" s="38"/>
      <c r="G5" s="40"/>
      <c r="H5" s="40"/>
      <c r="I5" s="38" t="n">
        <v>43770.3333564815</v>
      </c>
      <c r="J5" s="38" t="n">
        <v>43769</v>
      </c>
      <c r="K5" s="40"/>
      <c r="L5" s="38"/>
      <c r="M5" s="38"/>
      <c r="N5" s="38"/>
      <c r="O5" s="38"/>
    </row>
    <row r="6" customFormat="false" ht="16.2" hidden="false" customHeight="false" outlineLevel="0" collapsed="false">
      <c r="A6" s="38"/>
      <c r="B6" s="39" t="s">
        <v>76</v>
      </c>
      <c r="C6" s="40" t="n">
        <v>2052923523</v>
      </c>
      <c r="D6" s="58" t="n">
        <f aca="false">C6/$D$22</f>
        <v>2.052923523</v>
      </c>
      <c r="E6" s="42" t="n">
        <v>15.13</v>
      </c>
      <c r="F6" s="38"/>
      <c r="G6" s="40"/>
      <c r="H6" s="40"/>
      <c r="I6" s="38" t="n">
        <v>43770.3350810185</v>
      </c>
      <c r="J6" s="38" t="n">
        <v>43769</v>
      </c>
      <c r="K6" s="40"/>
      <c r="L6" s="38"/>
      <c r="M6" s="38"/>
      <c r="N6" s="38"/>
      <c r="O6" s="38"/>
    </row>
    <row r="7" customFormat="false" ht="16.2" hidden="false" customHeight="false" outlineLevel="0" collapsed="false">
      <c r="A7" s="38"/>
      <c r="B7" s="39" t="s">
        <v>78</v>
      </c>
      <c r="C7" s="40" t="n">
        <v>126467284</v>
      </c>
      <c r="D7" s="58" t="n">
        <f aca="false">C7/$D$22</f>
        <v>0.126467284</v>
      </c>
      <c r="E7" s="42" t="n">
        <v>16.63</v>
      </c>
      <c r="F7" s="38"/>
      <c r="G7" s="40"/>
      <c r="H7" s="40"/>
      <c r="I7" s="38" t="n">
        <v>43770.3441898148</v>
      </c>
      <c r="J7" s="40" t="n">
        <v>43769</v>
      </c>
      <c r="K7" s="40"/>
      <c r="L7" s="38"/>
      <c r="M7" s="38"/>
      <c r="N7" s="38"/>
      <c r="O7" s="38"/>
    </row>
    <row r="8" customFormat="false" ht="16.2" hidden="false" customHeight="false" outlineLevel="0" collapsed="false">
      <c r="A8" s="38"/>
      <c r="B8" s="39" t="s">
        <v>80</v>
      </c>
      <c r="C8" s="40" t="n">
        <v>80914642</v>
      </c>
      <c r="D8" s="58" t="n">
        <f aca="false">C8/$D$22</f>
        <v>0.080914642</v>
      </c>
      <c r="E8" s="42" t="n">
        <v>19.53</v>
      </c>
      <c r="F8" s="38"/>
      <c r="G8" s="38"/>
      <c r="H8" s="38"/>
      <c r="I8" s="38" t="n">
        <v>43770.325787037</v>
      </c>
      <c r="J8" s="38" t="n">
        <v>43769</v>
      </c>
      <c r="K8" s="38"/>
      <c r="L8" s="38"/>
      <c r="M8" s="38"/>
      <c r="N8" s="38"/>
      <c r="O8" s="38"/>
    </row>
    <row r="9" customFormat="false" ht="16.2" hidden="false" customHeight="false" outlineLevel="0" collapsed="false">
      <c r="A9" s="38"/>
      <c r="B9" s="39" t="s">
        <v>82</v>
      </c>
      <c r="C9" s="40" t="n">
        <v>115503875</v>
      </c>
      <c r="D9" s="58" t="n">
        <f aca="false">C9/$D$22</f>
        <v>0.115503875</v>
      </c>
      <c r="E9" s="42" t="n">
        <v>19.46</v>
      </c>
      <c r="F9" s="38"/>
      <c r="G9" s="38"/>
      <c r="H9" s="38"/>
      <c r="I9" s="38" t="n">
        <v>43770.3396296296</v>
      </c>
      <c r="J9" s="40" t="n">
        <v>43769</v>
      </c>
      <c r="K9" s="38"/>
      <c r="L9" s="38"/>
      <c r="M9" s="38"/>
      <c r="N9" s="38"/>
      <c r="O9" s="38"/>
    </row>
    <row r="10" customFormat="false" ht="16.2" hidden="false" customHeight="false" outlineLevel="0" collapsed="false">
      <c r="A10" s="38"/>
      <c r="B10" s="39" t="s">
        <v>84</v>
      </c>
      <c r="C10" s="40" t="n">
        <v>60231327</v>
      </c>
      <c r="D10" s="58" t="n">
        <f aca="false">C10/$D$22</f>
        <v>0.060231327</v>
      </c>
      <c r="E10" s="42" t="n">
        <v>18.89</v>
      </c>
      <c r="F10" s="38"/>
      <c r="G10" s="40"/>
      <c r="H10" s="40"/>
      <c r="I10" s="38" t="n">
        <v>43770.3253472222</v>
      </c>
      <c r="J10" s="38" t="n">
        <v>43769</v>
      </c>
      <c r="K10" s="40"/>
      <c r="L10" s="38"/>
      <c r="M10" s="38"/>
      <c r="N10" s="38"/>
      <c r="O10" s="38"/>
    </row>
    <row r="11" customFormat="false" ht="16.2" hidden="false" customHeight="false" outlineLevel="0" collapsed="false">
      <c r="A11" s="38"/>
      <c r="B11" s="39" t="s">
        <v>86</v>
      </c>
      <c r="C11" s="40" t="n">
        <v>127388074</v>
      </c>
      <c r="D11" s="58" t="n">
        <f aca="false">C11/$D$22</f>
        <v>0.127388074</v>
      </c>
      <c r="E11" s="42" t="n">
        <v>17.98</v>
      </c>
      <c r="F11" s="38"/>
      <c r="G11" s="38"/>
      <c r="H11" s="38"/>
      <c r="I11" s="38" t="n">
        <v>43770.3313657407</v>
      </c>
      <c r="J11" s="38" t="n">
        <v>43769</v>
      </c>
      <c r="K11" s="38"/>
      <c r="L11" s="38"/>
      <c r="M11" s="38"/>
      <c r="N11" s="38"/>
      <c r="O11" s="38"/>
    </row>
    <row r="12" customFormat="false" ht="16.2" hidden="false" customHeight="false" outlineLevel="0" collapsed="false">
      <c r="A12" s="38"/>
      <c r="B12" s="39" t="s">
        <v>88</v>
      </c>
      <c r="C12" s="40" t="n">
        <v>96815420</v>
      </c>
      <c r="D12" s="58" t="n">
        <f aca="false">C12/$D$22</f>
        <v>0.09681542</v>
      </c>
      <c r="E12" s="42" t="n">
        <v>19.94</v>
      </c>
      <c r="F12" s="38"/>
      <c r="G12" s="38"/>
      <c r="H12" s="38"/>
      <c r="I12" s="38" t="n">
        <v>43770.3405324074</v>
      </c>
      <c r="J12" s="40" t="n">
        <v>43769</v>
      </c>
      <c r="K12" s="38"/>
      <c r="L12" s="38"/>
      <c r="M12" s="38"/>
      <c r="N12" s="38"/>
      <c r="O12" s="38"/>
    </row>
    <row r="13" customFormat="false" ht="16.2" hidden="false" customHeight="false" outlineLevel="0" collapsed="false">
      <c r="A13" s="38"/>
      <c r="B13" s="39" t="s">
        <v>114</v>
      </c>
      <c r="C13" s="40" t="n">
        <v>3045672356</v>
      </c>
      <c r="D13" s="58" t="n">
        <f aca="false">C13/$D$22</f>
        <v>3.045672356</v>
      </c>
      <c r="E13" s="42" t="n">
        <v>22.63</v>
      </c>
      <c r="F13" s="38"/>
      <c r="G13" s="38"/>
      <c r="H13" s="38"/>
      <c r="I13" s="38" t="n">
        <v>43770.3483101852</v>
      </c>
      <c r="J13" s="38" t="n">
        <v>43769</v>
      </c>
      <c r="K13" s="38"/>
      <c r="L13" s="38"/>
      <c r="M13" s="38"/>
      <c r="N13" s="38"/>
      <c r="O13" s="38"/>
    </row>
    <row r="14" customFormat="false" ht="16.2" hidden="false" customHeight="false" outlineLevel="0" collapsed="false">
      <c r="A14" s="38"/>
      <c r="B14" s="39" t="s">
        <v>92</v>
      </c>
      <c r="C14" s="40" t="n">
        <v>1994038888</v>
      </c>
      <c r="D14" s="58" t="n">
        <f aca="false">C14/$D$22</f>
        <v>1.994038888</v>
      </c>
      <c r="E14" s="42" t="n">
        <v>20.49</v>
      </c>
      <c r="F14" s="38"/>
      <c r="G14" s="40"/>
      <c r="H14" s="40"/>
      <c r="I14" s="38" t="n">
        <v>43770.3393981482</v>
      </c>
      <c r="J14" s="38" t="n">
        <v>43769</v>
      </c>
      <c r="K14" s="38"/>
      <c r="L14" s="38"/>
      <c r="M14" s="38"/>
      <c r="N14" s="38"/>
      <c r="O14" s="38"/>
    </row>
    <row r="15" customFormat="false" ht="16.2" hidden="false" customHeight="false" outlineLevel="0" collapsed="false">
      <c r="A15" s="36"/>
      <c r="B15" s="43" t="s">
        <v>94</v>
      </c>
      <c r="C15" s="44" t="n">
        <v>116212456</v>
      </c>
      <c r="D15" s="59" t="n">
        <f aca="false">C15/$D$22</f>
        <v>0.116212456</v>
      </c>
      <c r="E15" s="46" t="n">
        <v>4.542</v>
      </c>
      <c r="F15" s="36"/>
      <c r="G15" s="36"/>
      <c r="H15" s="36"/>
      <c r="I15" s="36" t="n">
        <v>43770.4200462963</v>
      </c>
      <c r="J15" s="36" t="n">
        <v>43769</v>
      </c>
      <c r="K15" s="44"/>
      <c r="L15" s="36"/>
      <c r="M15" s="36"/>
      <c r="N15" s="36"/>
      <c r="O15" s="36"/>
    </row>
    <row r="16" customFormat="false" ht="16.2" hidden="false" customHeight="false" outlineLevel="0" collapsed="false">
      <c r="A16" s="36"/>
      <c r="B16" s="43" t="s">
        <v>96</v>
      </c>
      <c r="C16" s="44" t="n">
        <v>214211989</v>
      </c>
      <c r="D16" s="59" t="n">
        <f aca="false">C16/$D$22</f>
        <v>0.214211989</v>
      </c>
      <c r="E16" s="46" t="n">
        <v>7.6</v>
      </c>
      <c r="F16" s="36"/>
      <c r="G16" s="36"/>
      <c r="H16" s="36"/>
      <c r="I16" s="36" t="n">
        <v>43770.492349537</v>
      </c>
      <c r="J16" s="44" t="n">
        <v>43769</v>
      </c>
      <c r="K16" s="44"/>
      <c r="L16" s="36"/>
      <c r="M16" s="36"/>
      <c r="N16" s="36"/>
      <c r="O16" s="36"/>
    </row>
    <row r="17" customFormat="false" ht="16.2" hidden="false" customHeight="false" outlineLevel="0" collapsed="false">
      <c r="A17" s="47"/>
      <c r="B17" s="48" t="s">
        <v>98</v>
      </c>
      <c r="C17" s="49" t="n">
        <v>96335280</v>
      </c>
      <c r="D17" s="60" t="n">
        <f aca="false">C17/$D$22</f>
        <v>0.09633528</v>
      </c>
      <c r="E17" s="51" t="n">
        <v>11.54</v>
      </c>
      <c r="F17" s="47"/>
      <c r="G17" s="47"/>
      <c r="H17" s="47"/>
      <c r="I17" s="47" t="n">
        <v>43770.6794212963</v>
      </c>
      <c r="J17" s="49" t="n">
        <v>43769</v>
      </c>
      <c r="K17" s="49"/>
      <c r="L17" s="47"/>
      <c r="M17" s="47"/>
      <c r="N17" s="47"/>
      <c r="O17" s="47"/>
    </row>
    <row r="18" customFormat="false" ht="16.2" hidden="false" customHeight="false" outlineLevel="0" collapsed="false">
      <c r="A18" s="38"/>
      <c r="B18" s="39" t="s">
        <v>100</v>
      </c>
      <c r="C18" s="40" t="n">
        <v>970741981</v>
      </c>
      <c r="D18" s="58" t="n">
        <f aca="false">C18/$D$22</f>
        <v>0.970741981</v>
      </c>
      <c r="E18" s="42" t="n">
        <v>15.62</v>
      </c>
      <c r="F18" s="38" t="n">
        <v>0</v>
      </c>
      <c r="G18" s="40" t="n">
        <v>0</v>
      </c>
      <c r="H18" s="40" t="n">
        <v>0</v>
      </c>
      <c r="I18" s="38" t="n">
        <v>43770.3584027778</v>
      </c>
      <c r="J18" s="40" t="n">
        <v>43769</v>
      </c>
      <c r="K18" s="38"/>
      <c r="L18" s="38"/>
      <c r="M18" s="38"/>
      <c r="N18" s="38"/>
      <c r="O18" s="38"/>
    </row>
    <row r="19" customFormat="false" ht="16.2" hidden="false" customHeight="false" outlineLevel="0" collapsed="false">
      <c r="A19" s="38"/>
      <c r="B19" s="39" t="s">
        <v>102</v>
      </c>
      <c r="C19" s="40" t="n">
        <v>64733745</v>
      </c>
      <c r="D19" s="58" t="n">
        <f aca="false">C19/$D$22</f>
        <v>0.064733745</v>
      </c>
      <c r="E19" s="42" t="n">
        <v>19.13</v>
      </c>
      <c r="F19" s="38" t="n">
        <v>0</v>
      </c>
      <c r="G19" s="38" t="n">
        <v>0</v>
      </c>
      <c r="H19" s="38" t="n">
        <v>0</v>
      </c>
      <c r="I19" s="38" t="n">
        <v>43770.3584027778</v>
      </c>
      <c r="J19" s="38" t="n">
        <v>43769</v>
      </c>
      <c r="K19" s="40"/>
      <c r="L19" s="38"/>
      <c r="M19" s="38"/>
      <c r="N19" s="38"/>
      <c r="O19" s="38"/>
    </row>
    <row r="20" customFormat="false" ht="16.2" hidden="false" customHeight="false" outlineLevel="0" collapsed="false">
      <c r="A20" s="38"/>
      <c r="B20" s="39" t="s">
        <v>106</v>
      </c>
      <c r="C20" s="40" t="n">
        <v>57138239</v>
      </c>
      <c r="D20" s="58" t="n">
        <f aca="false">C20/$D$22</f>
        <v>0.057138239</v>
      </c>
      <c r="E20" s="42" t="n">
        <v>18.64</v>
      </c>
      <c r="F20" s="38" t="n">
        <v>0</v>
      </c>
      <c r="G20" s="38" t="n">
        <v>0</v>
      </c>
      <c r="H20" s="38" t="n">
        <v>0</v>
      </c>
      <c r="I20" s="38" t="n">
        <v>43770.3584027778</v>
      </c>
      <c r="J20" s="38" t="n">
        <v>43769</v>
      </c>
      <c r="K20" s="38"/>
      <c r="L20" s="38"/>
      <c r="M20" s="38"/>
      <c r="N20" s="38"/>
      <c r="O20" s="38"/>
    </row>
    <row r="21" customFormat="false" ht="16.2" hidden="false" customHeight="false" outlineLevel="0" collapsed="false">
      <c r="A21" s="43" t="s">
        <v>107</v>
      </c>
      <c r="B21" s="36"/>
      <c r="C21" s="44" t="n">
        <f aca="false">SUM(C2:C20)</f>
        <v>51386880620</v>
      </c>
      <c r="D21" s="45" t="n">
        <f aca="false">SUM(D2:D20)</f>
        <v>51.38688062</v>
      </c>
      <c r="E21" s="46"/>
      <c r="F21" s="36"/>
      <c r="G21" s="36"/>
      <c r="H21" s="36"/>
      <c r="I21" s="36"/>
      <c r="J21" s="36"/>
      <c r="K21" s="36"/>
      <c r="L21" s="36"/>
      <c r="M21" s="36"/>
      <c r="N21" s="36"/>
      <c r="O21" s="36"/>
    </row>
    <row r="22" customFormat="false" ht="16.2" hidden="false" customHeight="false" outlineLevel="0" collapsed="false">
      <c r="D22" s="54" t="n">
        <v>1000000000</v>
      </c>
      <c r="E22" s="53"/>
      <c r="J22" s="52"/>
      <c r="K22" s="52"/>
    </row>
    <row r="23" customFormat="false" ht="16.2" hidden="false" customHeight="false" outlineLevel="0" collapsed="false">
      <c r="C23" s="37" t="s">
        <v>108</v>
      </c>
      <c r="D23" s="37" t="s">
        <v>109</v>
      </c>
      <c r="E23" s="53"/>
      <c r="G23" s="52"/>
      <c r="H23" s="52"/>
      <c r="J23" s="52"/>
      <c r="K23" s="52"/>
    </row>
    <row r="24" customFormat="false" ht="16.2" hidden="false" customHeight="false" outlineLevel="0" collapsed="false">
      <c r="A24" s="55" t="s">
        <v>110</v>
      </c>
      <c r="B24" s="37" t="s">
        <v>111</v>
      </c>
      <c r="C24" s="56" t="n">
        <f aca="false">C21/D22*10-C25</f>
        <v>512.9054534</v>
      </c>
      <c r="D24" s="57" t="n">
        <f aca="false">D21-D25</f>
        <v>51.29054534</v>
      </c>
    </row>
    <row r="25" customFormat="false" ht="16.2" hidden="false" customHeight="false" outlineLevel="0" collapsed="false">
      <c r="A25" s="55" t="s">
        <v>112</v>
      </c>
      <c r="B25" s="48" t="s">
        <v>113</v>
      </c>
      <c r="C25" s="56" t="n">
        <f aca="false">C17/D22*10</f>
        <v>0.9633528</v>
      </c>
      <c r="D25" s="56" t="n">
        <f aca="false">D17</f>
        <v>0.09633528</v>
      </c>
    </row>
  </sheetData>
  <conditionalFormatting sqref="A22:A25">
    <cfRule type="expression" priority="2" aboveAverage="0" equalAverage="0" bottom="0" percent="0" rank="0" text="" dxfId="18">
      <formula>NOT(ISERROR(SEARCH("反向",A22)))</formula>
    </cfRule>
    <cfRule type="expression" priority="3" aboveAverage="0" equalAverage="0" bottom="0" percent="0" rank="0" text="" dxfId="19">
      <formula>NOT(ISERROR(SEARCH("正向",A2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6649593182</v>
      </c>
      <c r="D2" s="41" t="n">
        <f aca="false">C2/$D$23</f>
        <v>6.649593182</v>
      </c>
      <c r="E2" s="42" t="n">
        <v>947208000</v>
      </c>
      <c r="F2" s="38" t="n">
        <v>7.02</v>
      </c>
      <c r="G2" s="40" t="n">
        <v>20706</v>
      </c>
      <c r="H2" s="40" t="n">
        <v>20608</v>
      </c>
      <c r="I2" s="38" t="n">
        <v>98</v>
      </c>
      <c r="J2" s="40" t="n">
        <v>3916246954</v>
      </c>
      <c r="K2" s="38" t="n">
        <v>47768281</v>
      </c>
      <c r="L2" s="38" t="n">
        <v>80</v>
      </c>
      <c r="M2" s="38" t="n">
        <v>1</v>
      </c>
      <c r="N2" s="38" t="n">
        <v>16</v>
      </c>
      <c r="O2" s="38" t="n">
        <v>1</v>
      </c>
    </row>
    <row r="3" customFormat="false" ht="16.2" hidden="false" customHeight="false" outlineLevel="0" collapsed="false">
      <c r="A3" s="38" t="s">
        <v>69</v>
      </c>
      <c r="B3" s="39" t="s">
        <v>70</v>
      </c>
      <c r="C3" s="40" t="n">
        <v>1160094677</v>
      </c>
      <c r="D3" s="41" t="n">
        <f aca="false">C3/$D$23</f>
        <v>1.160094677</v>
      </c>
      <c r="E3" s="42" t="n">
        <v>59014000</v>
      </c>
      <c r="F3" s="38" t="n">
        <v>19.66</v>
      </c>
      <c r="G3" s="38" t="n">
        <v>4770</v>
      </c>
      <c r="H3" s="38" t="n">
        <v>4707</v>
      </c>
      <c r="I3" s="38" t="n">
        <v>63</v>
      </c>
      <c r="J3" s="38" t="n">
        <v>0</v>
      </c>
      <c r="K3" s="40" t="n">
        <v>154434717</v>
      </c>
      <c r="L3" s="38" t="n">
        <v>0</v>
      </c>
      <c r="M3" s="38" t="n">
        <v>13</v>
      </c>
      <c r="N3" s="38" t="n">
        <v>0</v>
      </c>
      <c r="O3" s="38" t="n">
        <v>4</v>
      </c>
    </row>
    <row r="4" customFormat="false" ht="16.2" hidden="false" customHeight="false" outlineLevel="0" collapsed="false">
      <c r="A4" s="38" t="s">
        <v>71</v>
      </c>
      <c r="B4" s="39" t="s">
        <v>72</v>
      </c>
      <c r="C4" s="40" t="n">
        <v>2461986438</v>
      </c>
      <c r="D4" s="41" t="n">
        <f aca="false">C4/$D$23</f>
        <v>2.461986438</v>
      </c>
      <c r="E4" s="42" t="n">
        <v>148821000</v>
      </c>
      <c r="F4" s="38" t="n">
        <v>16.54</v>
      </c>
      <c r="G4" s="40" t="n">
        <v>12386</v>
      </c>
      <c r="H4" s="40" t="n">
        <v>12302</v>
      </c>
      <c r="I4" s="38" t="n">
        <v>84</v>
      </c>
      <c r="J4" s="40" t="n">
        <v>60369768</v>
      </c>
      <c r="K4" s="38" t="n">
        <v>500290194</v>
      </c>
      <c r="L4" s="38" t="n">
        <v>3</v>
      </c>
      <c r="M4" s="38" t="n">
        <v>36</v>
      </c>
      <c r="N4" s="38" t="n">
        <v>3</v>
      </c>
      <c r="O4" s="38" t="n">
        <v>13</v>
      </c>
    </row>
    <row r="5" customFormat="false" ht="16.2" hidden="false" customHeight="false" outlineLevel="0" collapsed="false">
      <c r="A5" s="38" t="s">
        <v>73</v>
      </c>
      <c r="B5" s="39" t="s">
        <v>74</v>
      </c>
      <c r="C5" s="40" t="n">
        <v>8864572591</v>
      </c>
      <c r="D5" s="41" t="n">
        <f aca="false">C5/$D$23</f>
        <v>8.864572591</v>
      </c>
      <c r="E5" s="42" t="n">
        <v>581687000</v>
      </c>
      <c r="F5" s="38" t="n">
        <v>15.24</v>
      </c>
      <c r="G5" s="40" t="n">
        <v>16257</v>
      </c>
      <c r="H5" s="40" t="n">
        <v>16162</v>
      </c>
      <c r="I5" s="38" t="n">
        <v>95</v>
      </c>
      <c r="J5" s="38" t="n">
        <v>524517820</v>
      </c>
      <c r="K5" s="40" t="n">
        <v>3095053462</v>
      </c>
      <c r="L5" s="38" t="n">
        <v>15</v>
      </c>
      <c r="M5" s="38" t="n">
        <v>78</v>
      </c>
      <c r="N5" s="38" t="n">
        <v>9</v>
      </c>
      <c r="O5" s="38" t="n">
        <v>17</v>
      </c>
    </row>
    <row r="6" customFormat="false" ht="16.2" hidden="false" customHeight="false" outlineLevel="0" collapsed="false">
      <c r="A6" s="38" t="s">
        <v>75</v>
      </c>
      <c r="B6" s="39" t="s">
        <v>76</v>
      </c>
      <c r="C6" s="40" t="n">
        <v>588196648</v>
      </c>
      <c r="D6" s="41" t="n">
        <f aca="false">C6/$D$23</f>
        <v>0.588196648</v>
      </c>
      <c r="E6" s="42" t="n">
        <v>35703000</v>
      </c>
      <c r="F6" s="38" t="n">
        <v>16.47</v>
      </c>
      <c r="G6" s="40" t="n">
        <v>1382</v>
      </c>
      <c r="H6" s="40" t="n">
        <v>1341</v>
      </c>
      <c r="I6" s="38" t="n">
        <v>41</v>
      </c>
      <c r="J6" s="38" t="n">
        <v>0</v>
      </c>
      <c r="K6" s="40" t="n">
        <v>37600588</v>
      </c>
      <c r="L6" s="38" t="n">
        <v>0</v>
      </c>
      <c r="M6" s="38" t="n">
        <v>2</v>
      </c>
      <c r="N6" s="38" t="n">
        <v>0</v>
      </c>
      <c r="O6" s="38" t="n">
        <v>1</v>
      </c>
    </row>
    <row r="7" customFormat="false" ht="16.2" hidden="false" customHeight="false" outlineLevel="0" collapsed="false">
      <c r="A7" s="38" t="s">
        <v>77</v>
      </c>
      <c r="B7" s="39" t="s">
        <v>78</v>
      </c>
      <c r="C7" s="40" t="n">
        <v>87924480</v>
      </c>
      <c r="D7" s="41" t="n">
        <f aca="false">C7/$D$23</f>
        <v>0.08792448</v>
      </c>
      <c r="E7" s="42" t="n">
        <v>4603000</v>
      </c>
      <c r="F7" s="38" t="n">
        <v>19.1</v>
      </c>
      <c r="G7" s="40" t="n">
        <v>83</v>
      </c>
      <c r="H7" s="40" t="n">
        <v>73</v>
      </c>
      <c r="I7" s="38" t="n">
        <v>10</v>
      </c>
      <c r="J7" s="40" t="n">
        <v>0</v>
      </c>
      <c r="K7" s="40" t="n">
        <v>9784919</v>
      </c>
      <c r="L7" s="38" t="n">
        <v>0</v>
      </c>
      <c r="M7" s="38" t="n">
        <v>1</v>
      </c>
      <c r="N7" s="38" t="n">
        <v>0</v>
      </c>
      <c r="O7" s="38" t="n">
        <v>1</v>
      </c>
    </row>
    <row r="8" customFormat="false" ht="16.2" hidden="false" customHeight="false" outlineLevel="0" collapsed="false">
      <c r="A8" s="38" t="s">
        <v>79</v>
      </c>
      <c r="B8" s="39" t="s">
        <v>80</v>
      </c>
      <c r="C8" s="40" t="n">
        <v>88470631</v>
      </c>
      <c r="D8" s="41" t="n">
        <f aca="false">C8/$D$23</f>
        <v>0.088470631</v>
      </c>
      <c r="E8" s="42" t="n">
        <v>4644000</v>
      </c>
      <c r="F8" s="38" t="n">
        <v>19.05</v>
      </c>
      <c r="G8" s="38" t="n">
        <v>370</v>
      </c>
      <c r="H8" s="38" t="n">
        <v>362</v>
      </c>
      <c r="I8" s="38" t="n">
        <v>8</v>
      </c>
      <c r="J8" s="38" t="n">
        <v>0</v>
      </c>
      <c r="K8" s="38" t="n">
        <v>9567039</v>
      </c>
      <c r="L8" s="38" t="n">
        <v>0</v>
      </c>
      <c r="M8" s="38" t="n">
        <v>1</v>
      </c>
      <c r="N8" s="38" t="n">
        <v>0</v>
      </c>
      <c r="O8" s="38" t="n">
        <v>1</v>
      </c>
    </row>
    <row r="9" customFormat="false" ht="16.2" hidden="false" customHeight="false" outlineLevel="0" collapsed="false">
      <c r="A9" s="38" t="s">
        <v>81</v>
      </c>
      <c r="B9" s="39" t="s">
        <v>82</v>
      </c>
      <c r="C9" s="40" t="n">
        <v>155109273</v>
      </c>
      <c r="D9" s="41" t="n">
        <f aca="false">C9/$D$23</f>
        <v>0.155109273</v>
      </c>
      <c r="E9" s="42" t="n">
        <v>8434000</v>
      </c>
      <c r="F9" s="38" t="n">
        <v>18.39</v>
      </c>
      <c r="G9" s="38" t="n">
        <v>358</v>
      </c>
      <c r="H9" s="38" t="n">
        <v>337</v>
      </c>
      <c r="I9" s="38" t="n">
        <v>21</v>
      </c>
      <c r="J9" s="40" t="n">
        <v>0</v>
      </c>
      <c r="K9" s="38" t="n">
        <v>73897772</v>
      </c>
      <c r="L9" s="38" t="n">
        <v>0</v>
      </c>
      <c r="M9" s="38" t="n">
        <v>7</v>
      </c>
      <c r="N9" s="38" t="n">
        <v>0</v>
      </c>
      <c r="O9" s="38" t="n">
        <v>4</v>
      </c>
    </row>
    <row r="10" customFormat="false" ht="16.2" hidden="false" customHeight="false" outlineLevel="0" collapsed="false">
      <c r="A10" s="38" t="s">
        <v>83</v>
      </c>
      <c r="B10" s="39" t="s">
        <v>84</v>
      </c>
      <c r="C10" s="40" t="n">
        <v>63264220</v>
      </c>
      <c r="D10" s="41" t="n">
        <f aca="false">C10/$D$23</f>
        <v>0.06326422</v>
      </c>
      <c r="E10" s="42" t="n">
        <v>3188000</v>
      </c>
      <c r="F10" s="38" t="n">
        <v>19.84</v>
      </c>
      <c r="G10" s="40" t="n">
        <v>82</v>
      </c>
      <c r="H10" s="40" t="n">
        <v>71</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13768351</v>
      </c>
      <c r="D11" s="41" t="n">
        <f aca="false">C11/$D$23</f>
        <v>0.113768351</v>
      </c>
      <c r="E11" s="42" t="n">
        <v>6084000</v>
      </c>
      <c r="F11" s="38" t="n">
        <v>18.7</v>
      </c>
      <c r="G11" s="38" t="n">
        <v>181</v>
      </c>
      <c r="H11" s="38" t="n">
        <v>159</v>
      </c>
      <c r="I11" s="38" t="n">
        <v>22</v>
      </c>
      <c r="J11" s="38" t="n">
        <v>0</v>
      </c>
      <c r="K11" s="38" t="n">
        <v>18720986</v>
      </c>
      <c r="L11" s="38" t="n">
        <v>0</v>
      </c>
      <c r="M11" s="38" t="n">
        <v>2</v>
      </c>
      <c r="N11" s="38" t="n">
        <v>0</v>
      </c>
      <c r="O11" s="38" t="n">
        <v>2</v>
      </c>
    </row>
    <row r="12" customFormat="false" ht="16.2" hidden="false" customHeight="false" outlineLevel="0" collapsed="false">
      <c r="A12" s="38" t="s">
        <v>87</v>
      </c>
      <c r="B12" s="39" t="s">
        <v>88</v>
      </c>
      <c r="C12" s="40" t="n">
        <v>86827200</v>
      </c>
      <c r="D12" s="41" t="n">
        <f aca="false">C12/$D$23</f>
        <v>0.0868272</v>
      </c>
      <c r="E12" s="42" t="n">
        <v>4355000</v>
      </c>
      <c r="F12" s="38" t="n">
        <v>19.94</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709055503</v>
      </c>
      <c r="D13" s="41" t="n">
        <f aca="false">C13/$D$23</f>
        <v>0.709055503</v>
      </c>
      <c r="E13" s="42" t="n">
        <v>38573000</v>
      </c>
      <c r="F13" s="38" t="n">
        <v>18.38</v>
      </c>
      <c r="G13" s="38" t="n">
        <v>1672</v>
      </c>
      <c r="H13" s="38" t="n">
        <v>1629</v>
      </c>
      <c r="I13" s="38" t="n">
        <v>43</v>
      </c>
      <c r="J13" s="38" t="n">
        <v>0</v>
      </c>
      <c r="K13" s="38" t="n">
        <v>132965302</v>
      </c>
      <c r="L13" s="38" t="n">
        <v>0</v>
      </c>
      <c r="M13" s="38" t="n">
        <v>14</v>
      </c>
      <c r="N13" s="38" t="n">
        <v>0</v>
      </c>
      <c r="O13" s="38" t="n">
        <v>4</v>
      </c>
    </row>
    <row r="14" customFormat="false" ht="16.2" hidden="false" customHeight="false" outlineLevel="0" collapsed="false">
      <c r="A14" s="38" t="s">
        <v>91</v>
      </c>
      <c r="B14" s="39" t="s">
        <v>92</v>
      </c>
      <c r="C14" s="40" t="n">
        <v>355355732</v>
      </c>
      <c r="D14" s="41" t="n">
        <f aca="false">C14/$D$23</f>
        <v>0.355355732</v>
      </c>
      <c r="E14" s="42" t="n">
        <v>18799000</v>
      </c>
      <c r="F14" s="38" t="n">
        <v>18.9</v>
      </c>
      <c r="G14" s="40" t="n">
        <v>1136</v>
      </c>
      <c r="H14" s="40" t="n">
        <v>1106</v>
      </c>
      <c r="I14" s="38" t="n">
        <v>30</v>
      </c>
      <c r="J14" s="38" t="n">
        <v>118823530</v>
      </c>
      <c r="K14" s="38" t="n">
        <v>0</v>
      </c>
      <c r="L14" s="38" t="n">
        <v>13</v>
      </c>
      <c r="M14" s="38" t="n">
        <v>0</v>
      </c>
      <c r="N14" s="38" t="n">
        <v>3</v>
      </c>
      <c r="O14" s="38" t="n">
        <v>0</v>
      </c>
    </row>
    <row r="15" customFormat="false" ht="16.2" hidden="false" customHeight="false" outlineLevel="0" collapsed="false">
      <c r="A15" s="36" t="s">
        <v>93</v>
      </c>
      <c r="B15" s="43" t="s">
        <v>94</v>
      </c>
      <c r="C15" s="44" t="n">
        <v>118691039</v>
      </c>
      <c r="D15" s="45" t="n">
        <f aca="false">C15/$D$23</f>
        <v>0.118691039</v>
      </c>
      <c r="E15" s="46" t="n">
        <v>25409593.6</v>
      </c>
      <c r="F15" s="36" t="n">
        <v>4.671</v>
      </c>
      <c r="G15" s="36" t="n">
        <v>539</v>
      </c>
      <c r="H15" s="36" t="n">
        <v>525</v>
      </c>
      <c r="I15" s="36" t="n">
        <v>14</v>
      </c>
      <c r="J15" s="36" t="n">
        <v>1729008</v>
      </c>
      <c r="K15" s="44" t="n">
        <v>819165</v>
      </c>
      <c r="L15" s="36" t="n">
        <v>266</v>
      </c>
      <c r="M15" s="36" t="n">
        <v>5</v>
      </c>
      <c r="N15" s="36" t="n">
        <v>132</v>
      </c>
      <c r="O15" s="36" t="n">
        <v>4</v>
      </c>
    </row>
    <row r="16" customFormat="false" ht="16.2" hidden="false" customHeight="false" outlineLevel="0" collapsed="false">
      <c r="A16" s="36" t="s">
        <v>95</v>
      </c>
      <c r="B16" s="43" t="s">
        <v>96</v>
      </c>
      <c r="C16" s="44" t="n">
        <v>245120808</v>
      </c>
      <c r="D16" s="45" t="n">
        <f aca="false">C16/$D$23</f>
        <v>0.245120808</v>
      </c>
      <c r="E16" s="46" t="n">
        <v>35337276.5</v>
      </c>
      <c r="F16" s="36" t="n">
        <v>6.94</v>
      </c>
      <c r="G16" s="36" t="n">
        <v>720</v>
      </c>
      <c r="H16" s="36" t="n">
        <v>704</v>
      </c>
      <c r="I16" s="36" t="n">
        <v>16</v>
      </c>
      <c r="J16" s="44" t="n">
        <v>5856514</v>
      </c>
      <c r="K16" s="44" t="n">
        <v>6015501</v>
      </c>
      <c r="L16" s="36" t="n">
        <v>348</v>
      </c>
      <c r="M16" s="36" t="n">
        <v>40</v>
      </c>
      <c r="N16" s="36" t="n">
        <v>180</v>
      </c>
      <c r="O16" s="36" t="n">
        <v>24</v>
      </c>
    </row>
    <row r="17" customFormat="false" ht="16.2" hidden="false" customHeight="false" outlineLevel="0" collapsed="false">
      <c r="A17" s="47" t="s">
        <v>97</v>
      </c>
      <c r="B17" s="48" t="s">
        <v>98</v>
      </c>
      <c r="C17" s="49" t="n">
        <v>146104746</v>
      </c>
      <c r="D17" s="50" t="n">
        <f aca="false">C17/$D$23</f>
        <v>0.146104746</v>
      </c>
      <c r="E17" s="51" t="n">
        <v>12784878.81</v>
      </c>
      <c r="F17" s="47" t="n">
        <v>11.43</v>
      </c>
      <c r="G17" s="47" t="n">
        <v>24</v>
      </c>
      <c r="H17" s="47" t="n">
        <v>23</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822746323</v>
      </c>
      <c r="D18" s="41" t="n">
        <f aca="false">C18/$D$23</f>
        <v>0.822746323</v>
      </c>
      <c r="E18" s="42" t="n">
        <v>49166000</v>
      </c>
      <c r="F18" s="38" t="n">
        <v>16.73</v>
      </c>
      <c r="G18" s="38" t="n">
        <v>2791</v>
      </c>
      <c r="H18" s="38" t="n">
        <v>2744</v>
      </c>
      <c r="I18" s="38" t="n">
        <v>47</v>
      </c>
      <c r="J18" s="38" t="n">
        <v>0</v>
      </c>
      <c r="K18" s="40" t="n">
        <v>117647460</v>
      </c>
      <c r="L18" s="38" t="n">
        <v>0</v>
      </c>
      <c r="M18" s="38" t="n">
        <v>13</v>
      </c>
      <c r="N18" s="38" t="n">
        <v>0</v>
      </c>
      <c r="O18" s="38" t="n">
        <v>8</v>
      </c>
    </row>
    <row r="19" customFormat="false" ht="16.2" hidden="false" customHeight="false" outlineLevel="0" collapsed="false">
      <c r="A19" s="38" t="s">
        <v>101</v>
      </c>
      <c r="B19" s="39" t="s">
        <v>102</v>
      </c>
      <c r="C19" s="40" t="n">
        <v>101264926</v>
      </c>
      <c r="D19" s="41" t="n">
        <f aca="false">C19/$D$23</f>
        <v>0.101264926</v>
      </c>
      <c r="E19" s="42" t="n">
        <v>5384000</v>
      </c>
      <c r="F19" s="38" t="n">
        <v>18.81</v>
      </c>
      <c r="G19" s="40" t="n">
        <v>244</v>
      </c>
      <c r="H19" s="40" t="n">
        <v>226</v>
      </c>
      <c r="I19" s="38" t="n">
        <v>18</v>
      </c>
      <c r="J19" s="40" t="n">
        <v>8932680</v>
      </c>
      <c r="K19" s="38" t="n">
        <v>9496541</v>
      </c>
      <c r="L19" s="38" t="n">
        <v>1</v>
      </c>
      <c r="M19" s="38" t="n">
        <v>1</v>
      </c>
      <c r="N19" s="38" t="n">
        <v>1</v>
      </c>
      <c r="O19" s="38" t="n">
        <v>1</v>
      </c>
    </row>
    <row r="20" customFormat="false" ht="16.2" hidden="false" customHeight="false" outlineLevel="0" collapsed="false">
      <c r="A20" s="38" t="s">
        <v>103</v>
      </c>
      <c r="B20" s="39" t="s">
        <v>104</v>
      </c>
      <c r="C20" s="40" t="n">
        <v>55896345</v>
      </c>
      <c r="D20" s="41" t="n">
        <f aca="false">C20/$D$23</f>
        <v>0.055896345</v>
      </c>
      <c r="E20" s="42" t="n">
        <v>3158000</v>
      </c>
      <c r="F20" s="38" t="n">
        <v>17.7</v>
      </c>
      <c r="G20" s="38" t="n">
        <v>23</v>
      </c>
      <c r="H20" s="38" t="n">
        <v>17</v>
      </c>
      <c r="I20" s="38" t="n">
        <v>6</v>
      </c>
      <c r="J20" s="38" t="n">
        <v>8738910</v>
      </c>
      <c r="K20" s="38" t="n">
        <v>9126786</v>
      </c>
      <c r="L20" s="38" t="n">
        <v>1</v>
      </c>
      <c r="M20" s="38" t="n">
        <v>1</v>
      </c>
      <c r="N20" s="38" t="n">
        <v>1</v>
      </c>
      <c r="O20" s="38" t="n">
        <v>1</v>
      </c>
    </row>
    <row r="21" customFormat="false" ht="16.2" hidden="false" customHeight="false" outlineLevel="0" collapsed="false">
      <c r="A21" s="38" t="s">
        <v>105</v>
      </c>
      <c r="B21" s="39" t="s">
        <v>106</v>
      </c>
      <c r="C21" s="40" t="n">
        <v>152475899</v>
      </c>
      <c r="D21" s="41" t="n">
        <f aca="false">C21/$D$23</f>
        <v>0.152475899</v>
      </c>
      <c r="E21" s="42" t="n">
        <v>7565000</v>
      </c>
      <c r="F21" s="38" t="n">
        <v>20.16</v>
      </c>
      <c r="G21" s="38" t="n">
        <v>292</v>
      </c>
      <c r="H21" s="38" t="n">
        <v>275</v>
      </c>
      <c r="I21" s="38" t="n">
        <v>17</v>
      </c>
      <c r="J21" s="38" t="n">
        <v>0</v>
      </c>
      <c r="K21" s="38" t="n">
        <v>0</v>
      </c>
      <c r="L21" s="38" t="n">
        <v>0</v>
      </c>
      <c r="M21" s="38" t="n">
        <v>0</v>
      </c>
      <c r="N21" s="38" t="n">
        <v>0</v>
      </c>
      <c r="O21" s="38" t="n">
        <v>0</v>
      </c>
    </row>
    <row r="22" customFormat="false" ht="16.2" hidden="false" customHeight="false" outlineLevel="0" collapsed="false">
      <c r="A22" s="37" t="s">
        <v>107</v>
      </c>
      <c r="C22" s="52" t="n">
        <v>23026519012</v>
      </c>
      <c r="D22" s="45" t="n">
        <f aca="false">C22/$D$23</f>
        <v>23.026519012</v>
      </c>
      <c r="E22" s="53" t="n">
        <v>1999917748.91</v>
      </c>
      <c r="G22" s="0" t="n">
        <v>64027</v>
      </c>
      <c r="H22" s="0" t="n">
        <v>63376</v>
      </c>
      <c r="I22" s="0" t="n">
        <v>651</v>
      </c>
      <c r="J22" s="52" t="n">
        <v>4645215184</v>
      </c>
      <c r="K22" s="52" t="n">
        <v>4223188713</v>
      </c>
      <c r="L22" s="0" t="n">
        <v>727</v>
      </c>
      <c r="M22" s="0" t="n">
        <v>215</v>
      </c>
      <c r="N22" s="0" t="n">
        <v>345</v>
      </c>
      <c r="O22" s="0" t="n">
        <v>86</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228.80414266</v>
      </c>
      <c r="D25" s="57" t="n">
        <f aca="false">D22-D26</f>
        <v>22.880414266</v>
      </c>
    </row>
    <row r="26" customFormat="false" ht="16.2" hidden="false" customHeight="false" outlineLevel="0" collapsed="false">
      <c r="A26" s="55" t="s">
        <v>112</v>
      </c>
      <c r="B26" s="48" t="s">
        <v>113</v>
      </c>
      <c r="C26" s="56" t="n">
        <f aca="false">C17/D23*10</f>
        <v>1.46104746</v>
      </c>
      <c r="D26" s="56" t="n">
        <f aca="false">D17</f>
        <v>0.146104746</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1932577555</v>
      </c>
      <c r="D2" s="41" t="n">
        <f aca="false">C2/$D$23</f>
        <v>11.932577555</v>
      </c>
      <c r="E2" s="42" t="n">
        <v>1999708000</v>
      </c>
      <c r="F2" s="38" t="n">
        <v>5.97</v>
      </c>
      <c r="G2" s="40" t="n">
        <v>38627</v>
      </c>
      <c r="H2" s="40" t="n">
        <v>38496</v>
      </c>
      <c r="I2" s="38" t="n">
        <v>131</v>
      </c>
      <c r="J2" s="40" t="n">
        <v>6520340716</v>
      </c>
      <c r="K2" s="38" t="n">
        <v>0</v>
      </c>
      <c r="L2" s="38" t="n">
        <v>107</v>
      </c>
      <c r="M2" s="38" t="n">
        <v>0</v>
      </c>
      <c r="N2" s="38" t="n">
        <v>21</v>
      </c>
      <c r="O2" s="38" t="n">
        <v>0</v>
      </c>
    </row>
    <row r="3" customFormat="false" ht="16.2" hidden="false" customHeight="false" outlineLevel="0" collapsed="false">
      <c r="A3" s="38" t="s">
        <v>69</v>
      </c>
      <c r="B3" s="39" t="s">
        <v>70</v>
      </c>
      <c r="C3" s="40" t="n">
        <v>1073563156</v>
      </c>
      <c r="D3" s="41" t="n">
        <f aca="false">C3/$D$23</f>
        <v>1.073563156</v>
      </c>
      <c r="E3" s="42" t="n">
        <v>55014000</v>
      </c>
      <c r="F3" s="38" t="n">
        <v>19.51</v>
      </c>
      <c r="G3" s="38" t="n">
        <v>4648</v>
      </c>
      <c r="H3" s="38" t="n">
        <v>4589</v>
      </c>
      <c r="I3" s="38" t="n">
        <v>59</v>
      </c>
      <c r="J3" s="38" t="n">
        <v>0</v>
      </c>
      <c r="K3" s="40" t="n">
        <v>78615929</v>
      </c>
      <c r="L3" s="38" t="n">
        <v>0</v>
      </c>
      <c r="M3" s="38" t="n">
        <v>4</v>
      </c>
      <c r="N3" s="38" t="n">
        <v>0</v>
      </c>
      <c r="O3" s="38" t="n">
        <v>2</v>
      </c>
    </row>
    <row r="4" customFormat="false" ht="16.2" hidden="false" customHeight="false" outlineLevel="0" collapsed="false">
      <c r="A4" s="38" t="s">
        <v>71</v>
      </c>
      <c r="B4" s="39" t="s">
        <v>72</v>
      </c>
      <c r="C4" s="40" t="n">
        <v>2167904269</v>
      </c>
      <c r="D4" s="41" t="n">
        <f aca="false">C4/$D$23</f>
        <v>2.167904269</v>
      </c>
      <c r="E4" s="42" t="n">
        <v>121821000</v>
      </c>
      <c r="F4" s="38" t="n">
        <v>17.8</v>
      </c>
      <c r="G4" s="40" t="n">
        <v>10935</v>
      </c>
      <c r="H4" s="40" t="n">
        <v>10854</v>
      </c>
      <c r="I4" s="38" t="n">
        <v>81</v>
      </c>
      <c r="J4" s="40" t="n">
        <v>0</v>
      </c>
      <c r="K4" s="38" t="n">
        <v>467198711</v>
      </c>
      <c r="L4" s="38" t="n">
        <v>0</v>
      </c>
      <c r="M4" s="38" t="n">
        <v>30</v>
      </c>
      <c r="N4" s="38" t="n">
        <v>0</v>
      </c>
      <c r="O4" s="38" t="n">
        <v>6</v>
      </c>
    </row>
    <row r="5" customFormat="false" ht="16.2" hidden="false" customHeight="false" outlineLevel="0" collapsed="false">
      <c r="A5" s="38" t="s">
        <v>73</v>
      </c>
      <c r="B5" s="39" t="s">
        <v>74</v>
      </c>
      <c r="C5" s="40" t="n">
        <v>7838810122</v>
      </c>
      <c r="D5" s="41" t="n">
        <f aca="false">C5/$D$23</f>
        <v>7.838810122</v>
      </c>
      <c r="E5" s="42" t="n">
        <v>463187000</v>
      </c>
      <c r="F5" s="38" t="n">
        <v>16.92</v>
      </c>
      <c r="G5" s="40" t="n">
        <v>14867</v>
      </c>
      <c r="H5" s="40" t="n">
        <v>14784</v>
      </c>
      <c r="I5" s="38" t="n">
        <v>83</v>
      </c>
      <c r="J5" s="38" t="n">
        <v>224645902</v>
      </c>
      <c r="K5" s="40" t="n">
        <v>2185657468</v>
      </c>
      <c r="L5" s="38" t="n">
        <v>5</v>
      </c>
      <c r="M5" s="38" t="n">
        <v>52</v>
      </c>
      <c r="N5" s="38" t="n">
        <v>3</v>
      </c>
      <c r="O5" s="38" t="n">
        <v>11</v>
      </c>
    </row>
    <row r="6" customFormat="false" ht="16.2" hidden="false" customHeight="false" outlineLevel="0" collapsed="false">
      <c r="A6" s="38" t="s">
        <v>75</v>
      </c>
      <c r="B6" s="39" t="s">
        <v>76</v>
      </c>
      <c r="C6" s="40" t="n">
        <v>608702727</v>
      </c>
      <c r="D6" s="41" t="n">
        <f aca="false">C6/$D$23</f>
        <v>0.608702727</v>
      </c>
      <c r="E6" s="42" t="n">
        <v>39203000</v>
      </c>
      <c r="F6" s="38" t="n">
        <v>15.53</v>
      </c>
      <c r="G6" s="40" t="n">
        <v>1703</v>
      </c>
      <c r="H6" s="40" t="n">
        <v>1660</v>
      </c>
      <c r="I6" s="38" t="n">
        <v>43</v>
      </c>
      <c r="J6" s="38" t="n">
        <v>70522346</v>
      </c>
      <c r="K6" s="40" t="n">
        <v>16907248</v>
      </c>
      <c r="L6" s="38" t="n">
        <v>5</v>
      </c>
      <c r="M6" s="38" t="n">
        <v>1</v>
      </c>
      <c r="N6" s="38" t="n">
        <v>3</v>
      </c>
      <c r="O6" s="38" t="n">
        <v>1</v>
      </c>
    </row>
    <row r="7" customFormat="false" ht="16.2" hidden="false" customHeight="false" outlineLevel="0" collapsed="false">
      <c r="A7" s="38" t="s">
        <v>77</v>
      </c>
      <c r="B7" s="39" t="s">
        <v>78</v>
      </c>
      <c r="C7" s="40" t="n">
        <v>88393477</v>
      </c>
      <c r="D7" s="41" t="n">
        <f aca="false">C7/$D$23</f>
        <v>0.088393477</v>
      </c>
      <c r="E7" s="42" t="n">
        <v>4603000</v>
      </c>
      <c r="F7" s="38" t="n">
        <v>19.2</v>
      </c>
      <c r="G7" s="40" t="n">
        <v>113</v>
      </c>
      <c r="H7" s="40" t="n">
        <v>101</v>
      </c>
      <c r="I7" s="38" t="n">
        <v>12</v>
      </c>
      <c r="J7" s="40" t="n">
        <v>0</v>
      </c>
      <c r="K7" s="40" t="n">
        <v>0</v>
      </c>
      <c r="L7" s="38" t="n">
        <v>0</v>
      </c>
      <c r="M7" s="38" t="n">
        <v>0</v>
      </c>
      <c r="N7" s="38" t="n">
        <v>0</v>
      </c>
      <c r="O7" s="38" t="n">
        <v>0</v>
      </c>
    </row>
    <row r="8" customFormat="false" ht="16.2" hidden="false" customHeight="false" outlineLevel="0" collapsed="false">
      <c r="A8" s="38" t="s">
        <v>79</v>
      </c>
      <c r="B8" s="39" t="s">
        <v>80</v>
      </c>
      <c r="C8" s="40" t="n">
        <v>89118581</v>
      </c>
      <c r="D8" s="41" t="n">
        <f aca="false">C8/$D$23</f>
        <v>0.089118581</v>
      </c>
      <c r="E8" s="42" t="n">
        <v>4644000</v>
      </c>
      <c r="F8" s="38" t="n">
        <v>19.19</v>
      </c>
      <c r="G8" s="38" t="n">
        <v>332</v>
      </c>
      <c r="H8" s="38" t="n">
        <v>324</v>
      </c>
      <c r="I8" s="38" t="n">
        <v>8</v>
      </c>
      <c r="J8" s="38" t="n">
        <v>0</v>
      </c>
      <c r="K8" s="38" t="n">
        <v>0</v>
      </c>
      <c r="L8" s="38" t="n">
        <v>0</v>
      </c>
      <c r="M8" s="38" t="n">
        <v>0</v>
      </c>
      <c r="N8" s="38" t="n">
        <v>0</v>
      </c>
      <c r="O8" s="38" t="n">
        <v>0</v>
      </c>
    </row>
    <row r="9" customFormat="false" ht="16.2" hidden="false" customHeight="false" outlineLevel="0" collapsed="false">
      <c r="A9" s="38" t="s">
        <v>81</v>
      </c>
      <c r="B9" s="39" t="s">
        <v>82</v>
      </c>
      <c r="C9" s="40" t="n">
        <v>148125075</v>
      </c>
      <c r="D9" s="41" t="n">
        <f aca="false">C9/$D$23</f>
        <v>0.148125075</v>
      </c>
      <c r="E9" s="42" t="n">
        <v>7934000</v>
      </c>
      <c r="F9" s="38" t="n">
        <v>18.67</v>
      </c>
      <c r="G9" s="38" t="n">
        <v>312</v>
      </c>
      <c r="H9" s="38" t="n">
        <v>291</v>
      </c>
      <c r="I9" s="38" t="n">
        <v>21</v>
      </c>
      <c r="J9" s="40" t="n">
        <v>0</v>
      </c>
      <c r="K9" s="38" t="n">
        <v>9509121</v>
      </c>
      <c r="L9" s="38" t="n">
        <v>0</v>
      </c>
      <c r="M9" s="38" t="n">
        <v>1</v>
      </c>
      <c r="N9" s="38" t="n">
        <v>0</v>
      </c>
      <c r="O9" s="38" t="n">
        <v>1</v>
      </c>
    </row>
    <row r="10" customFormat="false" ht="16.2" hidden="false" customHeight="false" outlineLevel="0" collapsed="false">
      <c r="A10" s="38" t="s">
        <v>83</v>
      </c>
      <c r="B10" s="39" t="s">
        <v>84</v>
      </c>
      <c r="C10" s="40" t="n">
        <v>62749238</v>
      </c>
      <c r="D10" s="41" t="n">
        <f aca="false">C10/$D$23</f>
        <v>0.062749238</v>
      </c>
      <c r="E10" s="42" t="n">
        <v>3188000</v>
      </c>
      <c r="F10" s="38" t="n">
        <v>19.68</v>
      </c>
      <c r="G10" s="40" t="n">
        <v>86</v>
      </c>
      <c r="H10" s="40" t="n">
        <v>76</v>
      </c>
      <c r="I10" s="38" t="n">
        <v>10</v>
      </c>
      <c r="J10" s="38" t="n">
        <v>0</v>
      </c>
      <c r="K10" s="40" t="n">
        <v>0</v>
      </c>
      <c r="L10" s="38" t="n">
        <v>0</v>
      </c>
      <c r="M10" s="38" t="n">
        <v>0</v>
      </c>
      <c r="N10" s="38" t="n">
        <v>0</v>
      </c>
      <c r="O10" s="38" t="n">
        <v>0</v>
      </c>
    </row>
    <row r="11" customFormat="false" ht="16.2" hidden="false" customHeight="false" outlineLevel="0" collapsed="false">
      <c r="A11" s="38" t="s">
        <v>85</v>
      </c>
      <c r="B11" s="39" t="s">
        <v>86</v>
      </c>
      <c r="C11" s="40" t="n">
        <v>108121971</v>
      </c>
      <c r="D11" s="41" t="n">
        <f aca="false">C11/$D$23</f>
        <v>0.108121971</v>
      </c>
      <c r="E11" s="42" t="n">
        <v>6084000</v>
      </c>
      <c r="F11" s="38" t="n">
        <v>17.77</v>
      </c>
      <c r="G11" s="38" t="n">
        <v>210</v>
      </c>
      <c r="H11" s="38" t="n">
        <v>192</v>
      </c>
      <c r="I11" s="38" t="n">
        <v>18</v>
      </c>
      <c r="J11" s="38" t="n">
        <v>0</v>
      </c>
      <c r="K11" s="38" t="n">
        <v>0</v>
      </c>
      <c r="L11" s="38" t="n">
        <v>0</v>
      </c>
      <c r="M11" s="38" t="n">
        <v>0</v>
      </c>
      <c r="N11" s="38" t="n">
        <v>0</v>
      </c>
      <c r="O11" s="38" t="n">
        <v>0</v>
      </c>
    </row>
    <row r="12" customFormat="false" ht="16.2" hidden="false" customHeight="false" outlineLevel="0" collapsed="false">
      <c r="A12" s="38" t="s">
        <v>87</v>
      </c>
      <c r="B12" s="39" t="s">
        <v>88</v>
      </c>
      <c r="C12" s="40" t="n">
        <v>88979319</v>
      </c>
      <c r="D12" s="41" t="n">
        <f aca="false">C12/$D$23</f>
        <v>0.088979319</v>
      </c>
      <c r="E12" s="42" t="n">
        <v>4355000</v>
      </c>
      <c r="F12" s="38" t="n">
        <v>20.43</v>
      </c>
      <c r="G12" s="38" t="n">
        <v>13</v>
      </c>
      <c r="H12" s="38" t="n">
        <v>7</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689594584</v>
      </c>
      <c r="D13" s="41" t="n">
        <f aca="false">C13/$D$23</f>
        <v>0.689594584</v>
      </c>
      <c r="E13" s="42" t="n">
        <v>38073000</v>
      </c>
      <c r="F13" s="38" t="n">
        <v>18.11</v>
      </c>
      <c r="G13" s="38" t="n">
        <v>1725</v>
      </c>
      <c r="H13" s="38" t="n">
        <v>1682</v>
      </c>
      <c r="I13" s="38" t="n">
        <v>43</v>
      </c>
      <c r="J13" s="38" t="n">
        <v>0</v>
      </c>
      <c r="K13" s="38" t="n">
        <v>9235775</v>
      </c>
      <c r="L13" s="38" t="n">
        <v>0</v>
      </c>
      <c r="M13" s="38" t="n">
        <v>1</v>
      </c>
      <c r="N13" s="38" t="n">
        <v>0</v>
      </c>
      <c r="O13" s="38" t="n">
        <v>1</v>
      </c>
    </row>
    <row r="14" customFormat="false" ht="16.2" hidden="false" customHeight="false" outlineLevel="0" collapsed="false">
      <c r="A14" s="38" t="s">
        <v>91</v>
      </c>
      <c r="B14" s="39" t="s">
        <v>92</v>
      </c>
      <c r="C14" s="40" t="n">
        <v>379882922</v>
      </c>
      <c r="D14" s="41" t="n">
        <f aca="false">C14/$D$23</f>
        <v>0.379882922</v>
      </c>
      <c r="E14" s="42" t="n">
        <v>20799000</v>
      </c>
      <c r="F14" s="38" t="n">
        <v>18.26</v>
      </c>
      <c r="G14" s="40" t="n">
        <v>1168</v>
      </c>
      <c r="H14" s="40" t="n">
        <v>1136</v>
      </c>
      <c r="I14" s="38" t="n">
        <v>32</v>
      </c>
      <c r="J14" s="38" t="n">
        <v>36972369</v>
      </c>
      <c r="K14" s="38" t="n">
        <v>0</v>
      </c>
      <c r="L14" s="38" t="n">
        <v>4</v>
      </c>
      <c r="M14" s="38" t="n">
        <v>0</v>
      </c>
      <c r="N14" s="38" t="n">
        <v>2</v>
      </c>
      <c r="O14" s="38" t="n">
        <v>0</v>
      </c>
    </row>
    <row r="15" customFormat="false" ht="16.2" hidden="false" customHeight="false" outlineLevel="0" collapsed="false">
      <c r="A15" s="36" t="s">
        <v>93</v>
      </c>
      <c r="B15" s="43" t="s">
        <v>94</v>
      </c>
      <c r="C15" s="44" t="n">
        <v>122157278</v>
      </c>
      <c r="D15" s="45" t="n">
        <f aca="false">C15/$D$23</f>
        <v>0.122157278</v>
      </c>
      <c r="E15" s="46" t="n">
        <v>25599616</v>
      </c>
      <c r="F15" s="36" t="n">
        <v>4.772</v>
      </c>
      <c r="G15" s="36" t="n">
        <v>539</v>
      </c>
      <c r="H15" s="36" t="n">
        <v>525</v>
      </c>
      <c r="I15" s="36" t="n">
        <v>14</v>
      </c>
      <c r="J15" s="36" t="n">
        <v>1163008</v>
      </c>
      <c r="K15" s="44" t="n">
        <v>276138</v>
      </c>
      <c r="L15" s="36" t="n">
        <v>202</v>
      </c>
      <c r="M15" s="36" t="n">
        <v>4</v>
      </c>
      <c r="N15" s="36" t="n">
        <v>123</v>
      </c>
      <c r="O15" s="36" t="n">
        <v>4</v>
      </c>
    </row>
    <row r="16" customFormat="false" ht="16.2" hidden="false" customHeight="false" outlineLevel="0" collapsed="false">
      <c r="A16" s="36" t="s">
        <v>95</v>
      </c>
      <c r="B16" s="43" t="s">
        <v>96</v>
      </c>
      <c r="C16" s="44" t="n">
        <v>240508156</v>
      </c>
      <c r="D16" s="45" t="n">
        <f aca="false">C16/$D$23</f>
        <v>0.240508156</v>
      </c>
      <c r="E16" s="46" t="n">
        <v>34985801.7</v>
      </c>
      <c r="F16" s="36" t="n">
        <v>6.87</v>
      </c>
      <c r="G16" s="36" t="n">
        <v>717</v>
      </c>
      <c r="H16" s="36" t="n">
        <v>701</v>
      </c>
      <c r="I16" s="36" t="n">
        <v>16</v>
      </c>
      <c r="J16" s="44" t="n">
        <v>1942514</v>
      </c>
      <c r="K16" s="44" t="n">
        <v>4380955</v>
      </c>
      <c r="L16" s="36" t="n">
        <v>270</v>
      </c>
      <c r="M16" s="36" t="n">
        <v>25</v>
      </c>
      <c r="N16" s="36" t="n">
        <v>162</v>
      </c>
      <c r="O16" s="36" t="n">
        <v>16</v>
      </c>
    </row>
    <row r="17" customFormat="false" ht="16.2" hidden="false" customHeight="false" outlineLevel="0" collapsed="false">
      <c r="A17" s="47" t="s">
        <v>97</v>
      </c>
      <c r="B17" s="48" t="s">
        <v>98</v>
      </c>
      <c r="C17" s="49" t="n">
        <v>139574501</v>
      </c>
      <c r="D17" s="50" t="n">
        <f aca="false">C17/$D$23</f>
        <v>0.139574501</v>
      </c>
      <c r="E17" s="51" t="n">
        <v>12149489.38</v>
      </c>
      <c r="F17" s="47" t="n">
        <v>11.49</v>
      </c>
      <c r="G17" s="47" t="n">
        <v>22</v>
      </c>
      <c r="H17" s="47" t="n">
        <v>21</v>
      </c>
      <c r="I17" s="47" t="n">
        <v>1</v>
      </c>
      <c r="J17" s="49" t="n">
        <v>0</v>
      </c>
      <c r="K17" s="49" t="n">
        <v>7281562</v>
      </c>
      <c r="L17" s="47" t="n">
        <v>0</v>
      </c>
      <c r="M17" s="47" t="n">
        <v>2</v>
      </c>
      <c r="N17" s="47" t="n">
        <v>0</v>
      </c>
      <c r="O17" s="47" t="n">
        <v>2</v>
      </c>
    </row>
    <row r="18" customFormat="false" ht="16.2" hidden="false" customHeight="false" outlineLevel="0" collapsed="false">
      <c r="A18" s="38" t="s">
        <v>99</v>
      </c>
      <c r="B18" s="39" t="s">
        <v>100</v>
      </c>
      <c r="C18" s="40" t="n">
        <v>885404368</v>
      </c>
      <c r="D18" s="41" t="n">
        <f aca="false">C18/$D$23</f>
        <v>0.885404368</v>
      </c>
      <c r="E18" s="42" t="n">
        <v>53666000</v>
      </c>
      <c r="F18" s="38" t="n">
        <v>16.5</v>
      </c>
      <c r="G18" s="38" t="n">
        <v>2961</v>
      </c>
      <c r="H18" s="38" t="n">
        <v>2912</v>
      </c>
      <c r="I18" s="38" t="n">
        <v>49</v>
      </c>
      <c r="J18" s="38" t="n">
        <v>83096043</v>
      </c>
      <c r="K18" s="40" t="n">
        <v>0</v>
      </c>
      <c r="L18" s="38" t="n">
        <v>8</v>
      </c>
      <c r="M18" s="38" t="n">
        <v>0</v>
      </c>
      <c r="N18" s="38" t="n">
        <v>6</v>
      </c>
      <c r="O18" s="38" t="n">
        <v>0</v>
      </c>
    </row>
    <row r="19" customFormat="false" ht="16.2" hidden="false" customHeight="false" outlineLevel="0" collapsed="false">
      <c r="A19" s="38" t="s">
        <v>101</v>
      </c>
      <c r="B19" s="39" t="s">
        <v>102</v>
      </c>
      <c r="C19" s="40" t="n">
        <v>98361422</v>
      </c>
      <c r="D19" s="41" t="n">
        <f aca="false">C19/$D$23</f>
        <v>0.098361422</v>
      </c>
      <c r="E19" s="42" t="n">
        <v>4384000</v>
      </c>
      <c r="F19" s="38" t="n">
        <v>22.44</v>
      </c>
      <c r="G19" s="40" t="n">
        <v>242</v>
      </c>
      <c r="H19" s="40" t="n">
        <v>224</v>
      </c>
      <c r="I19" s="38" t="n">
        <v>18</v>
      </c>
      <c r="J19" s="40" t="n">
        <v>0</v>
      </c>
      <c r="K19" s="38" t="n">
        <v>21409693</v>
      </c>
      <c r="L19" s="38" t="n">
        <v>0</v>
      </c>
      <c r="M19" s="38" t="n">
        <v>2</v>
      </c>
      <c r="N19" s="38" t="n">
        <v>0</v>
      </c>
      <c r="O19" s="38" t="n">
        <v>2</v>
      </c>
    </row>
    <row r="20" customFormat="false" ht="16.2" hidden="false" customHeight="false" outlineLevel="0" collapsed="false">
      <c r="A20" s="38" t="s">
        <v>103</v>
      </c>
      <c r="B20" s="39" t="s">
        <v>104</v>
      </c>
      <c r="C20" s="40" t="n">
        <v>58732539</v>
      </c>
      <c r="D20" s="41" t="n">
        <f aca="false">C20/$D$23</f>
        <v>0.058732539</v>
      </c>
      <c r="E20" s="42" t="n">
        <v>3658000</v>
      </c>
      <c r="F20" s="38" t="n">
        <v>16.06</v>
      </c>
      <c r="G20" s="38" t="n">
        <v>33</v>
      </c>
      <c r="H20" s="38" t="n">
        <v>24</v>
      </c>
      <c r="I20" s="38" t="n">
        <v>9</v>
      </c>
      <c r="J20" s="38" t="n">
        <v>8091076</v>
      </c>
      <c r="K20" s="38" t="n">
        <v>8741336</v>
      </c>
      <c r="L20" s="38" t="n">
        <v>1</v>
      </c>
      <c r="M20" s="38" t="n">
        <v>1</v>
      </c>
      <c r="N20" s="38" t="n">
        <v>1</v>
      </c>
      <c r="O20" s="38" t="n">
        <v>1</v>
      </c>
    </row>
    <row r="21" customFormat="false" ht="16.2" hidden="false" customHeight="false" outlineLevel="0" collapsed="false">
      <c r="A21" s="38" t="s">
        <v>105</v>
      </c>
      <c r="B21" s="39" t="s">
        <v>106</v>
      </c>
      <c r="C21" s="40" t="n">
        <v>161906250</v>
      </c>
      <c r="D21" s="41" t="n">
        <f aca="false">C21/$D$23</f>
        <v>0.16190625</v>
      </c>
      <c r="E21" s="42" t="n">
        <v>7565000</v>
      </c>
      <c r="F21" s="38" t="n">
        <v>21.4</v>
      </c>
      <c r="G21" s="38" t="n">
        <v>99</v>
      </c>
      <c r="H21" s="38" t="n">
        <v>85</v>
      </c>
      <c r="I21" s="38" t="n">
        <v>14</v>
      </c>
      <c r="J21" s="38" t="n">
        <v>0</v>
      </c>
      <c r="K21" s="38" t="n">
        <v>0</v>
      </c>
      <c r="L21" s="38" t="n">
        <v>0</v>
      </c>
      <c r="M21" s="38" t="n">
        <v>0</v>
      </c>
      <c r="N21" s="38" t="n">
        <v>0</v>
      </c>
      <c r="O21" s="38" t="n">
        <v>0</v>
      </c>
    </row>
    <row r="22" customFormat="false" ht="16.2" hidden="false" customHeight="false" outlineLevel="0" collapsed="false">
      <c r="A22" s="37" t="s">
        <v>107</v>
      </c>
      <c r="C22" s="52" t="n">
        <f aca="false">SUM(C2:C21)</f>
        <v>26983167510</v>
      </c>
      <c r="D22" s="45" t="n">
        <f aca="false">C22/$D$23</f>
        <v>26.98316751</v>
      </c>
      <c r="E22" s="53"/>
      <c r="J22" s="52"/>
      <c r="K22" s="52"/>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268.43593009</v>
      </c>
      <c r="D25" s="57" t="n">
        <f aca="false">D22-D26</f>
        <v>26.843593009</v>
      </c>
    </row>
    <row r="26" customFormat="false" ht="16.2" hidden="false" customHeight="false" outlineLevel="0" collapsed="false">
      <c r="A26" s="55" t="s">
        <v>112</v>
      </c>
      <c r="B26" s="48" t="s">
        <v>113</v>
      </c>
      <c r="C26" s="56" t="n">
        <f aca="false">C17/D23*10</f>
        <v>1.39574501</v>
      </c>
      <c r="D26" s="56" t="n">
        <f aca="false">D17</f>
        <v>0.139574501</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6691386681</v>
      </c>
      <c r="D2" s="41" t="n">
        <f aca="false">C2/$D$23</f>
        <v>16.691386681</v>
      </c>
      <c r="E2" s="42" t="n">
        <v>2999708000</v>
      </c>
      <c r="F2" s="38" t="n">
        <v>5.56</v>
      </c>
      <c r="G2" s="40" t="n">
        <v>47117</v>
      </c>
      <c r="H2" s="40" t="n">
        <v>46950</v>
      </c>
      <c r="I2" s="38" t="n">
        <v>167</v>
      </c>
      <c r="J2" s="40" t="n">
        <v>5671969840</v>
      </c>
      <c r="K2" s="38" t="n">
        <v>0</v>
      </c>
      <c r="L2" s="38" t="n">
        <v>125</v>
      </c>
      <c r="M2" s="38" t="n">
        <v>0</v>
      </c>
      <c r="N2" s="38" t="n">
        <v>65</v>
      </c>
      <c r="O2" s="38" t="n">
        <v>0</v>
      </c>
    </row>
    <row r="3" customFormat="false" ht="16.2" hidden="false" customHeight="false" outlineLevel="0" collapsed="false">
      <c r="A3" s="38" t="s">
        <v>69</v>
      </c>
      <c r="B3" s="39" t="s">
        <v>70</v>
      </c>
      <c r="C3" s="40" t="n">
        <v>1052955453</v>
      </c>
      <c r="D3" s="41" t="n">
        <f aca="false">C3/$D$23</f>
        <v>1.052955453</v>
      </c>
      <c r="E3" s="42" t="n">
        <v>55014000</v>
      </c>
      <c r="F3" s="38" t="n">
        <v>19.14</v>
      </c>
      <c r="G3" s="38" t="n">
        <v>4663</v>
      </c>
      <c r="H3" s="38" t="n">
        <v>4602</v>
      </c>
      <c r="I3" s="38" t="n">
        <v>61</v>
      </c>
      <c r="J3" s="38" t="n">
        <v>0</v>
      </c>
      <c r="K3" s="40" t="n">
        <v>0</v>
      </c>
      <c r="L3" s="38" t="n">
        <v>0</v>
      </c>
      <c r="M3" s="38" t="n">
        <v>0</v>
      </c>
      <c r="N3" s="38" t="n">
        <v>0</v>
      </c>
      <c r="O3" s="38" t="n">
        <v>0</v>
      </c>
    </row>
    <row r="4" customFormat="false" ht="16.2" hidden="false" customHeight="false" outlineLevel="0" collapsed="false">
      <c r="A4" s="38" t="s">
        <v>71</v>
      </c>
      <c r="B4" s="39" t="s">
        <v>72</v>
      </c>
      <c r="C4" s="40" t="n">
        <v>1853214943</v>
      </c>
      <c r="D4" s="41" t="n">
        <f aca="false">C4/$D$23</f>
        <v>1.853214943</v>
      </c>
      <c r="E4" s="42" t="n">
        <v>102321000</v>
      </c>
      <c r="F4" s="38" t="n">
        <v>18.11</v>
      </c>
      <c r="G4" s="40" t="n">
        <v>9447</v>
      </c>
      <c r="H4" s="40" t="n">
        <v>9371</v>
      </c>
      <c r="I4" s="38" t="n">
        <v>76</v>
      </c>
      <c r="J4" s="40" t="n">
        <v>0</v>
      </c>
      <c r="K4" s="38" t="n">
        <v>349394821</v>
      </c>
      <c r="L4" s="38" t="n">
        <v>0</v>
      </c>
      <c r="M4" s="38" t="n">
        <v>23</v>
      </c>
      <c r="N4" s="38" t="n">
        <v>0</v>
      </c>
      <c r="O4" s="38" t="n">
        <v>6</v>
      </c>
    </row>
    <row r="5" customFormat="false" ht="16.2" hidden="false" customHeight="false" outlineLevel="0" collapsed="false">
      <c r="A5" s="38" t="s">
        <v>73</v>
      </c>
      <c r="B5" s="39" t="s">
        <v>74</v>
      </c>
      <c r="C5" s="40" t="n">
        <v>6443285665</v>
      </c>
      <c r="D5" s="41" t="n">
        <f aca="false">C5/$D$23</f>
        <v>6.443285665</v>
      </c>
      <c r="E5" s="42" t="n">
        <v>349687000</v>
      </c>
      <c r="F5" s="38" t="n">
        <v>18.43</v>
      </c>
      <c r="G5" s="40" t="n">
        <v>11791</v>
      </c>
      <c r="H5" s="40" t="n">
        <v>11706</v>
      </c>
      <c r="I5" s="38" t="n">
        <v>85</v>
      </c>
      <c r="J5" s="38" t="n">
        <v>0</v>
      </c>
      <c r="K5" s="40" t="n">
        <v>1985996501</v>
      </c>
      <c r="L5" s="38" t="n">
        <v>0</v>
      </c>
      <c r="M5" s="38" t="n">
        <v>68</v>
      </c>
      <c r="N5" s="38" t="n">
        <v>0</v>
      </c>
      <c r="O5" s="38" t="n">
        <v>9</v>
      </c>
    </row>
    <row r="6" customFormat="false" ht="16.2" hidden="false" customHeight="false" outlineLevel="0" collapsed="false">
      <c r="A6" s="38" t="s">
        <v>75</v>
      </c>
      <c r="B6" s="39" t="s">
        <v>76</v>
      </c>
      <c r="C6" s="40" t="n">
        <v>692233935</v>
      </c>
      <c r="D6" s="41" t="n">
        <f aca="false">C6/$D$23</f>
        <v>0.692233935</v>
      </c>
      <c r="E6" s="42" t="n">
        <v>46703000</v>
      </c>
      <c r="F6" s="38" t="n">
        <v>14.82</v>
      </c>
      <c r="G6" s="40" t="n">
        <v>2022</v>
      </c>
      <c r="H6" s="40" t="n">
        <v>1976</v>
      </c>
      <c r="I6" s="38" t="n">
        <v>46</v>
      </c>
      <c r="J6" s="38" t="n">
        <v>112763321</v>
      </c>
      <c r="K6" s="40" t="n">
        <v>0</v>
      </c>
      <c r="L6" s="38" t="n">
        <v>10</v>
      </c>
      <c r="M6" s="38" t="n">
        <v>0</v>
      </c>
      <c r="N6" s="38" t="n">
        <v>4</v>
      </c>
      <c r="O6" s="38" t="n">
        <v>0</v>
      </c>
    </row>
    <row r="7" customFormat="false" ht="16.2" hidden="false" customHeight="false" outlineLevel="0" collapsed="false">
      <c r="A7" s="38" t="s">
        <v>77</v>
      </c>
      <c r="B7" s="39" t="s">
        <v>78</v>
      </c>
      <c r="C7" s="40" t="n">
        <v>89777833</v>
      </c>
      <c r="D7" s="41" t="n">
        <f aca="false">C7/$D$23</f>
        <v>0.089777833</v>
      </c>
      <c r="E7" s="42" t="n">
        <v>4603000</v>
      </c>
      <c r="F7" s="38" t="n">
        <v>19.5</v>
      </c>
      <c r="G7" s="40" t="n">
        <v>105</v>
      </c>
      <c r="H7" s="40" t="n">
        <v>94</v>
      </c>
      <c r="I7" s="38" t="n">
        <v>11</v>
      </c>
      <c r="J7" s="40" t="n">
        <v>0</v>
      </c>
      <c r="K7" s="40" t="n">
        <v>0</v>
      </c>
      <c r="L7" s="38" t="n">
        <v>0</v>
      </c>
      <c r="M7" s="38" t="n">
        <v>0</v>
      </c>
      <c r="N7" s="38" t="n">
        <v>0</v>
      </c>
      <c r="O7" s="38" t="n">
        <v>0</v>
      </c>
    </row>
    <row r="8" customFormat="false" ht="16.2" hidden="false" customHeight="false" outlineLevel="0" collapsed="false">
      <c r="A8" s="38" t="s">
        <v>79</v>
      </c>
      <c r="B8" s="39" t="s">
        <v>80</v>
      </c>
      <c r="C8" s="40" t="n">
        <v>90179265</v>
      </c>
      <c r="D8" s="41" t="n">
        <f aca="false">C8/$D$23</f>
        <v>0.090179265</v>
      </c>
      <c r="E8" s="42" t="n">
        <v>4644000</v>
      </c>
      <c r="F8" s="38" t="n">
        <v>19.42</v>
      </c>
      <c r="G8" s="38" t="n">
        <v>299</v>
      </c>
      <c r="H8" s="38" t="n">
        <v>291</v>
      </c>
      <c r="I8" s="38" t="n">
        <v>8</v>
      </c>
      <c r="J8" s="38" t="n">
        <v>0</v>
      </c>
      <c r="K8" s="38" t="n">
        <v>0</v>
      </c>
      <c r="L8" s="38" t="n">
        <v>0</v>
      </c>
      <c r="M8" s="38" t="n">
        <v>0</v>
      </c>
      <c r="N8" s="38" t="n">
        <v>0</v>
      </c>
      <c r="O8" s="38" t="n">
        <v>0</v>
      </c>
    </row>
    <row r="9" customFormat="false" ht="16.2" hidden="false" customHeight="false" outlineLevel="0" collapsed="false">
      <c r="A9" s="38" t="s">
        <v>81</v>
      </c>
      <c r="B9" s="39" t="s">
        <v>82</v>
      </c>
      <c r="C9" s="40" t="n">
        <v>132812902</v>
      </c>
      <c r="D9" s="41" t="n">
        <f aca="false">C9/$D$23</f>
        <v>0.132812902</v>
      </c>
      <c r="E9" s="42" t="n">
        <v>6934000</v>
      </c>
      <c r="F9" s="38" t="n">
        <v>19.15</v>
      </c>
      <c r="G9" s="38" t="n">
        <v>286</v>
      </c>
      <c r="H9" s="38" t="n">
        <v>270</v>
      </c>
      <c r="I9" s="38" t="n">
        <v>16</v>
      </c>
      <c r="J9" s="40" t="n">
        <v>0</v>
      </c>
      <c r="K9" s="38" t="n">
        <v>19051284</v>
      </c>
      <c r="L9" s="38" t="n">
        <v>0</v>
      </c>
      <c r="M9" s="38" t="n">
        <v>2</v>
      </c>
      <c r="N9" s="38" t="n">
        <v>0</v>
      </c>
      <c r="O9" s="38" t="n">
        <v>2</v>
      </c>
    </row>
    <row r="10" customFormat="false" ht="16.2" hidden="false" customHeight="false" outlineLevel="0" collapsed="false">
      <c r="A10" s="38" t="s">
        <v>83</v>
      </c>
      <c r="B10" s="39" t="s">
        <v>84</v>
      </c>
      <c r="C10" s="40" t="n">
        <v>61733405</v>
      </c>
      <c r="D10" s="41" t="n">
        <f aca="false">C10/$D$23</f>
        <v>0.061733405</v>
      </c>
      <c r="E10" s="42" t="n">
        <v>3188000</v>
      </c>
      <c r="F10" s="38" t="n">
        <v>19.36</v>
      </c>
      <c r="G10" s="40" t="n">
        <v>89</v>
      </c>
      <c r="H10" s="40" t="n">
        <v>79</v>
      </c>
      <c r="I10" s="38" t="n">
        <v>10</v>
      </c>
      <c r="J10" s="38" t="n">
        <v>0</v>
      </c>
      <c r="K10" s="40" t="n">
        <v>0</v>
      </c>
      <c r="L10" s="38" t="n">
        <v>0</v>
      </c>
      <c r="M10" s="38" t="n">
        <v>0</v>
      </c>
      <c r="N10" s="38" t="n">
        <v>0</v>
      </c>
      <c r="O10" s="38" t="n">
        <v>0</v>
      </c>
    </row>
    <row r="11" customFormat="false" ht="16.2" hidden="false" customHeight="false" outlineLevel="0" collapsed="false">
      <c r="A11" s="38" t="s">
        <v>85</v>
      </c>
      <c r="B11" s="39" t="s">
        <v>86</v>
      </c>
      <c r="C11" s="40" t="n">
        <v>117480298</v>
      </c>
      <c r="D11" s="41" t="n">
        <f aca="false">C11/$D$23</f>
        <v>0.117480298</v>
      </c>
      <c r="E11" s="42" t="n">
        <v>6584000</v>
      </c>
      <c r="F11" s="38" t="n">
        <v>17.84</v>
      </c>
      <c r="G11" s="38" t="n">
        <v>228</v>
      </c>
      <c r="H11" s="38" t="n">
        <v>211</v>
      </c>
      <c r="I11" s="38" t="n">
        <v>17</v>
      </c>
      <c r="J11" s="38" t="n">
        <v>8807984</v>
      </c>
      <c r="K11" s="38" t="n">
        <v>0</v>
      </c>
      <c r="L11" s="38" t="n">
        <v>1</v>
      </c>
      <c r="M11" s="38" t="n">
        <v>0</v>
      </c>
      <c r="N11" s="38" t="n">
        <v>1</v>
      </c>
      <c r="O11" s="38" t="n">
        <v>0</v>
      </c>
    </row>
    <row r="12" customFormat="false" ht="16.2" hidden="false" customHeight="false" outlineLevel="0" collapsed="false">
      <c r="A12" s="38" t="s">
        <v>87</v>
      </c>
      <c r="B12" s="39" t="s">
        <v>88</v>
      </c>
      <c r="C12" s="40" t="n">
        <v>88490669</v>
      </c>
      <c r="D12" s="41" t="n">
        <f aca="false">C12/$D$23</f>
        <v>0.088490669</v>
      </c>
      <c r="E12" s="42" t="n">
        <v>4355000</v>
      </c>
      <c r="F12" s="38" t="n">
        <v>20.32</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785053498</v>
      </c>
      <c r="D13" s="41" t="n">
        <f aca="false">C13/$D$23</f>
        <v>0.785053498</v>
      </c>
      <c r="E13" s="42" t="n">
        <v>45073000</v>
      </c>
      <c r="F13" s="38" t="n">
        <v>17.42</v>
      </c>
      <c r="G13" s="38" t="n">
        <v>1985</v>
      </c>
      <c r="H13" s="38" t="n">
        <v>1941</v>
      </c>
      <c r="I13" s="38" t="n">
        <v>44</v>
      </c>
      <c r="J13" s="38" t="n">
        <v>122553460</v>
      </c>
      <c r="K13" s="38" t="n">
        <v>0</v>
      </c>
      <c r="L13" s="38" t="n">
        <v>10</v>
      </c>
      <c r="M13" s="38" t="n">
        <v>0</v>
      </c>
      <c r="N13" s="38" t="n">
        <v>4</v>
      </c>
      <c r="O13" s="38" t="n">
        <v>0</v>
      </c>
    </row>
    <row r="14" customFormat="false" ht="16.2" hidden="false" customHeight="false" outlineLevel="0" collapsed="false">
      <c r="A14" s="38" t="s">
        <v>91</v>
      </c>
      <c r="B14" s="39" t="s">
        <v>92</v>
      </c>
      <c r="C14" s="40" t="n">
        <v>393260284</v>
      </c>
      <c r="D14" s="41" t="n">
        <f aca="false">C14/$D$23</f>
        <v>0.393260284</v>
      </c>
      <c r="E14" s="42" t="n">
        <v>22299000</v>
      </c>
      <c r="F14" s="38" t="n">
        <v>17.64</v>
      </c>
      <c r="G14" s="40" t="n">
        <v>1244</v>
      </c>
      <c r="H14" s="40" t="n">
        <v>1214</v>
      </c>
      <c r="I14" s="38" t="n">
        <v>30</v>
      </c>
      <c r="J14" s="38" t="n">
        <v>26770211</v>
      </c>
      <c r="K14" s="38" t="n">
        <v>0</v>
      </c>
      <c r="L14" s="38" t="n">
        <v>3</v>
      </c>
      <c r="M14" s="38" t="n">
        <v>0</v>
      </c>
      <c r="N14" s="38" t="n">
        <v>1</v>
      </c>
      <c r="O14" s="38" t="n">
        <v>0</v>
      </c>
    </row>
    <row r="15" customFormat="false" ht="16.2" hidden="false" customHeight="false" outlineLevel="0" collapsed="false">
      <c r="A15" s="36" t="s">
        <v>93</v>
      </c>
      <c r="B15" s="43" t="s">
        <v>94</v>
      </c>
      <c r="C15" s="44" t="n">
        <v>123077632</v>
      </c>
      <c r="D15" s="45" t="n">
        <f aca="false">C15/$D$23</f>
        <v>0.123077632</v>
      </c>
      <c r="E15" s="46" t="n">
        <v>25549393.5</v>
      </c>
      <c r="F15" s="36" t="n">
        <v>4.817</v>
      </c>
      <c r="G15" s="36" t="n">
        <v>535</v>
      </c>
      <c r="H15" s="36" t="n">
        <v>521</v>
      </c>
      <c r="I15" s="36" t="n">
        <v>14</v>
      </c>
      <c r="J15" s="36" t="n">
        <v>1458006</v>
      </c>
      <c r="K15" s="44" t="n">
        <v>1704836</v>
      </c>
      <c r="L15" s="36" t="n">
        <v>242</v>
      </c>
      <c r="M15" s="36" t="n">
        <v>18</v>
      </c>
      <c r="N15" s="36" t="n">
        <v>128</v>
      </c>
      <c r="O15" s="36" t="n">
        <v>17</v>
      </c>
    </row>
    <row r="16" customFormat="false" ht="16.2" hidden="false" customHeight="false" outlineLevel="0" collapsed="false">
      <c r="A16" s="36" t="s">
        <v>95</v>
      </c>
      <c r="B16" s="43" t="s">
        <v>96</v>
      </c>
      <c r="C16" s="44" t="n">
        <v>238427841</v>
      </c>
      <c r="D16" s="45" t="n">
        <f aca="false">C16/$D$23</f>
        <v>0.238427841</v>
      </c>
      <c r="E16" s="46" t="n">
        <v>35190270.9</v>
      </c>
      <c r="F16" s="36" t="n">
        <v>6.78</v>
      </c>
      <c r="G16" s="36" t="n">
        <v>715</v>
      </c>
      <c r="H16" s="36" t="n">
        <v>699</v>
      </c>
      <c r="I16" s="36" t="n">
        <v>16</v>
      </c>
      <c r="J16" s="44" t="n">
        <v>2661515</v>
      </c>
      <c r="K16" s="44" t="n">
        <v>1277580</v>
      </c>
      <c r="L16" s="36" t="n">
        <v>352</v>
      </c>
      <c r="M16" s="36" t="n">
        <v>16</v>
      </c>
      <c r="N16" s="36" t="n">
        <v>179</v>
      </c>
      <c r="O16" s="36" t="n">
        <v>12</v>
      </c>
    </row>
    <row r="17" customFormat="false" ht="16.2" hidden="false" customHeight="false" outlineLevel="0" collapsed="false">
      <c r="A17" s="47" t="s">
        <v>97</v>
      </c>
      <c r="B17" s="48" t="s">
        <v>98</v>
      </c>
      <c r="C17" s="49" t="n">
        <v>139608695</v>
      </c>
      <c r="D17" s="50" t="n">
        <f aca="false">C17/$D$23</f>
        <v>0.139608695</v>
      </c>
      <c r="E17" s="51" t="n">
        <v>11898233.1</v>
      </c>
      <c r="F17" s="47" t="n">
        <v>11.73</v>
      </c>
      <c r="G17" s="47" t="n">
        <v>21</v>
      </c>
      <c r="H17" s="47" t="n">
        <v>20</v>
      </c>
      <c r="I17" s="47" t="n">
        <v>1</v>
      </c>
      <c r="J17" s="49" t="n">
        <v>0</v>
      </c>
      <c r="K17" s="49" t="n">
        <v>2929648</v>
      </c>
      <c r="L17" s="47" t="n">
        <v>0</v>
      </c>
      <c r="M17" s="47" t="n">
        <v>1</v>
      </c>
      <c r="N17" s="47" t="n">
        <v>0</v>
      </c>
      <c r="O17" s="47" t="n">
        <v>1</v>
      </c>
    </row>
    <row r="18" customFormat="false" ht="16.2" hidden="false" customHeight="false" outlineLevel="0" collapsed="false">
      <c r="A18" s="38" t="s">
        <v>99</v>
      </c>
      <c r="B18" s="39" t="s">
        <v>100</v>
      </c>
      <c r="C18" s="40" t="n">
        <v>1044167915</v>
      </c>
      <c r="D18" s="41" t="n">
        <f aca="false">C18/$D$23</f>
        <v>1.044167915</v>
      </c>
      <c r="E18" s="42" t="n">
        <v>65666000</v>
      </c>
      <c r="F18" s="38" t="n">
        <v>15.9</v>
      </c>
      <c r="G18" s="38" t="n">
        <v>3364</v>
      </c>
      <c r="H18" s="38" t="n">
        <v>3315</v>
      </c>
      <c r="I18" s="38" t="n">
        <v>49</v>
      </c>
      <c r="J18" s="38" t="n">
        <v>194304203</v>
      </c>
      <c r="K18" s="40" t="n">
        <v>0</v>
      </c>
      <c r="L18" s="38" t="n">
        <v>22</v>
      </c>
      <c r="M18" s="38" t="n">
        <v>0</v>
      </c>
      <c r="N18" s="38" t="n">
        <v>7</v>
      </c>
      <c r="O18" s="38" t="n">
        <v>0</v>
      </c>
    </row>
    <row r="19" customFormat="false" ht="16.2" hidden="false" customHeight="false" outlineLevel="0" collapsed="false">
      <c r="A19" s="38" t="s">
        <v>101</v>
      </c>
      <c r="B19" s="39" t="s">
        <v>102</v>
      </c>
      <c r="C19" s="40" t="n">
        <v>101350446</v>
      </c>
      <c r="D19" s="41" t="n">
        <f aca="false">C19/$D$23</f>
        <v>0.101350446</v>
      </c>
      <c r="E19" s="42" t="n">
        <v>4384000</v>
      </c>
      <c r="F19" s="38" t="n">
        <v>23.12</v>
      </c>
      <c r="G19" s="40" t="n">
        <v>206</v>
      </c>
      <c r="H19" s="40" t="n">
        <v>190</v>
      </c>
      <c r="I19" s="38" t="n">
        <v>16</v>
      </c>
      <c r="J19" s="40" t="n">
        <v>0</v>
      </c>
      <c r="K19" s="38" t="n">
        <v>0</v>
      </c>
      <c r="L19" s="38" t="n">
        <v>0</v>
      </c>
      <c r="M19" s="38" t="n">
        <v>0</v>
      </c>
      <c r="N19" s="38" t="n">
        <v>0</v>
      </c>
      <c r="O19" s="38" t="n">
        <v>0</v>
      </c>
    </row>
    <row r="20" customFormat="false" ht="16.2" hidden="false" customHeight="false" outlineLevel="0" collapsed="false">
      <c r="A20" s="38" t="s">
        <v>103</v>
      </c>
      <c r="B20" s="39" t="s">
        <v>104</v>
      </c>
      <c r="C20" s="40" t="n">
        <v>57620768</v>
      </c>
      <c r="D20" s="41" t="n">
        <f aca="false">C20/$D$23</f>
        <v>0.057620768</v>
      </c>
      <c r="E20" s="42" t="n">
        <v>3658000</v>
      </c>
      <c r="F20" s="38" t="n">
        <v>15.75</v>
      </c>
      <c r="G20" s="38" t="n">
        <v>34</v>
      </c>
      <c r="H20" s="38" t="n">
        <v>25</v>
      </c>
      <c r="I20" s="38" t="n">
        <v>9</v>
      </c>
      <c r="J20" s="38" t="n">
        <v>0</v>
      </c>
      <c r="K20" s="38" t="n">
        <v>0</v>
      </c>
      <c r="L20" s="38" t="n">
        <v>0</v>
      </c>
      <c r="M20" s="38" t="n">
        <v>0</v>
      </c>
      <c r="N20" s="38" t="n">
        <v>0</v>
      </c>
      <c r="O20" s="38" t="n">
        <v>0</v>
      </c>
    </row>
    <row r="21" customFormat="false" ht="16.2" hidden="false" customHeight="false" outlineLevel="0" collapsed="false">
      <c r="A21" s="38" t="s">
        <v>105</v>
      </c>
      <c r="B21" s="39" t="s">
        <v>106</v>
      </c>
      <c r="C21" s="40" t="n">
        <v>160302921</v>
      </c>
      <c r="D21" s="41" t="n">
        <f aca="false">C21/$D$23</f>
        <v>0.160302921</v>
      </c>
      <c r="E21" s="42" t="n">
        <v>7565000</v>
      </c>
      <c r="F21" s="38" t="n">
        <v>21.19</v>
      </c>
      <c r="G21" s="38" t="n">
        <v>88</v>
      </c>
      <c r="H21" s="38" t="n">
        <v>73</v>
      </c>
      <c r="I21" s="38" t="n">
        <v>15</v>
      </c>
      <c r="J21" s="38" t="n">
        <v>0</v>
      </c>
      <c r="K21" s="38" t="n">
        <v>0</v>
      </c>
      <c r="L21" s="38" t="n">
        <v>0</v>
      </c>
      <c r="M21" s="38" t="n">
        <v>0</v>
      </c>
      <c r="N21" s="38" t="n">
        <v>0</v>
      </c>
      <c r="O21" s="38" t="n">
        <v>0</v>
      </c>
    </row>
    <row r="22" customFormat="false" ht="16.2" hidden="false" customHeight="false" outlineLevel="0" collapsed="false">
      <c r="A22" s="37" t="s">
        <v>107</v>
      </c>
      <c r="C22" s="52" t="n">
        <v>30356421049</v>
      </c>
      <c r="D22" s="45" t="n">
        <f aca="false">C22/$D$23</f>
        <v>30.356421049</v>
      </c>
      <c r="E22" s="53" t="n">
        <v>3805023897.5</v>
      </c>
      <c r="G22" s="0" t="n">
        <v>84251</v>
      </c>
      <c r="H22" s="0" t="n">
        <v>83554</v>
      </c>
      <c r="I22" s="0" t="n">
        <v>697</v>
      </c>
      <c r="J22" s="52" t="n">
        <v>6141288540</v>
      </c>
      <c r="K22" s="52" t="n">
        <v>2360354670</v>
      </c>
      <c r="L22" s="0" t="n">
        <v>765</v>
      </c>
      <c r="M22" s="0" t="n">
        <v>128</v>
      </c>
      <c r="N22" s="0" t="n">
        <v>389</v>
      </c>
      <c r="O22" s="0" t="n">
        <v>4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02.16812354</v>
      </c>
      <c r="D25" s="57" t="n">
        <f aca="false">D22-D26</f>
        <v>30.216812354</v>
      </c>
    </row>
    <row r="26" customFormat="false" ht="16.2" hidden="false" customHeight="false" outlineLevel="0" collapsed="false">
      <c r="A26" s="55" t="s">
        <v>112</v>
      </c>
      <c r="B26" s="48" t="s">
        <v>113</v>
      </c>
      <c r="C26" s="56" t="n">
        <f aca="false">C17/D23*10</f>
        <v>1.39608695</v>
      </c>
      <c r="D26" s="56" t="n">
        <f aca="false">D17</f>
        <v>0.139608695</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0" activeCellId="0" sqref="D5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9478794566</v>
      </c>
      <c r="D2" s="58" t="n">
        <f aca="false">C2/$D$23</f>
        <v>19.478794566</v>
      </c>
      <c r="E2" s="42" t="n">
        <v>3999708000</v>
      </c>
      <c r="F2" s="38" t="n">
        <v>4.87</v>
      </c>
      <c r="G2" s="40" t="n">
        <v>63201</v>
      </c>
      <c r="H2" s="40" t="n">
        <v>63019</v>
      </c>
      <c r="I2" s="38" t="n">
        <v>182</v>
      </c>
      <c r="J2" s="40" t="n">
        <v>5319813026</v>
      </c>
      <c r="K2" s="38" t="n">
        <v>0</v>
      </c>
      <c r="L2" s="38" t="n">
        <v>57</v>
      </c>
      <c r="M2" s="38" t="n">
        <v>0</v>
      </c>
      <c r="N2" s="38" t="n">
        <v>47</v>
      </c>
      <c r="O2" s="38" t="n">
        <v>0</v>
      </c>
    </row>
    <row r="3" customFormat="false" ht="16.2" hidden="false" customHeight="false" outlineLevel="0" collapsed="false">
      <c r="A3" s="38" t="s">
        <v>69</v>
      </c>
      <c r="B3" s="39" t="s">
        <v>70</v>
      </c>
      <c r="C3" s="40" t="n">
        <v>1060929744</v>
      </c>
      <c r="D3" s="58" t="n">
        <f aca="false">C3/$D$23</f>
        <v>1.060929744</v>
      </c>
      <c r="E3" s="42" t="n">
        <v>56014000</v>
      </c>
      <c r="F3" s="38" t="n">
        <v>18.94</v>
      </c>
      <c r="G3" s="38" t="n">
        <v>4840</v>
      </c>
      <c r="H3" s="38" t="n">
        <v>4777</v>
      </c>
      <c r="I3" s="38" t="n">
        <v>63</v>
      </c>
      <c r="J3" s="38" t="n">
        <v>18812384</v>
      </c>
      <c r="K3" s="40" t="n">
        <v>0</v>
      </c>
      <c r="L3" s="38" t="n">
        <v>1</v>
      </c>
      <c r="M3" s="38" t="n">
        <v>0</v>
      </c>
      <c r="N3" s="38" t="n">
        <v>1</v>
      </c>
      <c r="O3" s="38" t="n">
        <v>0</v>
      </c>
    </row>
    <row r="4" customFormat="false" ht="16.2" hidden="false" customHeight="false" outlineLevel="0" collapsed="false">
      <c r="A4" s="38" t="s">
        <v>71</v>
      </c>
      <c r="B4" s="39" t="s">
        <v>72</v>
      </c>
      <c r="C4" s="40" t="n">
        <v>1545882576</v>
      </c>
      <c r="D4" s="58" t="n">
        <f aca="false">C4/$D$23</f>
        <v>1.545882576</v>
      </c>
      <c r="E4" s="42" t="n">
        <v>81321000</v>
      </c>
      <c r="F4" s="38" t="n">
        <v>19.01</v>
      </c>
      <c r="G4" s="40" t="n">
        <v>7826</v>
      </c>
      <c r="H4" s="40" t="n">
        <v>7757</v>
      </c>
      <c r="I4" s="38" t="n">
        <v>69</v>
      </c>
      <c r="J4" s="40" t="n">
        <v>0</v>
      </c>
      <c r="K4" s="38" t="n">
        <v>401823162</v>
      </c>
      <c r="L4" s="38" t="n">
        <v>0</v>
      </c>
      <c r="M4" s="38" t="n">
        <v>22</v>
      </c>
      <c r="N4" s="38" t="n">
        <v>0</v>
      </c>
      <c r="O4" s="38" t="n">
        <v>4</v>
      </c>
    </row>
    <row r="5" customFormat="false" ht="16.2" hidden="false" customHeight="false" outlineLevel="0" collapsed="false">
      <c r="A5" s="38" t="s">
        <v>73</v>
      </c>
      <c r="B5" s="39" t="s">
        <v>74</v>
      </c>
      <c r="C5" s="40" t="n">
        <v>5212545554</v>
      </c>
      <c r="D5" s="58" t="n">
        <f aca="false">C5/$D$23</f>
        <v>5.212545554</v>
      </c>
      <c r="E5" s="42" t="n">
        <v>251687000</v>
      </c>
      <c r="F5" s="38" t="n">
        <v>20.71</v>
      </c>
      <c r="G5" s="40" t="n">
        <v>8569</v>
      </c>
      <c r="H5" s="40" t="n">
        <v>8485</v>
      </c>
      <c r="I5" s="38" t="n">
        <v>84</v>
      </c>
      <c r="J5" s="38" t="n">
        <v>302529275</v>
      </c>
      <c r="K5" s="40" t="n">
        <v>2325059923</v>
      </c>
      <c r="L5" s="38" t="n">
        <v>3</v>
      </c>
      <c r="M5" s="38" t="n">
        <v>51</v>
      </c>
      <c r="N5" s="38" t="n">
        <v>3</v>
      </c>
      <c r="O5" s="38" t="n">
        <v>9</v>
      </c>
    </row>
    <row r="6" customFormat="false" ht="16.2" hidden="false" customHeight="false" outlineLevel="0" collapsed="false">
      <c r="A6" s="38" t="s">
        <v>75</v>
      </c>
      <c r="B6" s="39" t="s">
        <v>76</v>
      </c>
      <c r="C6" s="40" t="n">
        <v>1029323289</v>
      </c>
      <c r="D6" s="58" t="n">
        <f aca="false">C6/$D$23</f>
        <v>1.029323289</v>
      </c>
      <c r="E6" s="42" t="n">
        <v>74203000</v>
      </c>
      <c r="F6" s="38" t="n">
        <v>13.87</v>
      </c>
      <c r="G6" s="40" t="n">
        <v>3101</v>
      </c>
      <c r="H6" s="40" t="n">
        <v>3049</v>
      </c>
      <c r="I6" s="38" t="n">
        <v>52</v>
      </c>
      <c r="J6" s="38" t="n">
        <v>382293531</v>
      </c>
      <c r="K6" s="40" t="n">
        <v>0</v>
      </c>
      <c r="L6" s="38" t="n">
        <v>30</v>
      </c>
      <c r="M6" s="38" t="n">
        <v>0</v>
      </c>
      <c r="N6" s="38" t="n">
        <v>7</v>
      </c>
      <c r="O6" s="38" t="n">
        <v>0</v>
      </c>
    </row>
    <row r="7" customFormat="false" ht="16.2" hidden="false" customHeight="false" outlineLevel="0" collapsed="false">
      <c r="A7" s="38" t="s">
        <v>77</v>
      </c>
      <c r="B7" s="39" t="s">
        <v>78</v>
      </c>
      <c r="C7" s="40" t="n">
        <v>90589953</v>
      </c>
      <c r="D7" s="58" t="n">
        <f aca="false">C7/$D$23</f>
        <v>0.090589953</v>
      </c>
      <c r="E7" s="42" t="n">
        <v>4603000</v>
      </c>
      <c r="F7" s="38" t="n">
        <v>19.68</v>
      </c>
      <c r="G7" s="40" t="n">
        <v>109</v>
      </c>
      <c r="H7" s="40" t="n">
        <v>94</v>
      </c>
      <c r="I7" s="38" t="n">
        <v>15</v>
      </c>
      <c r="J7" s="40" t="n">
        <v>0</v>
      </c>
      <c r="K7" s="40" t="n">
        <v>0</v>
      </c>
      <c r="L7" s="38" t="n">
        <v>0</v>
      </c>
      <c r="M7" s="38" t="n">
        <v>0</v>
      </c>
      <c r="N7" s="38" t="n">
        <v>0</v>
      </c>
      <c r="O7" s="38" t="n">
        <v>0</v>
      </c>
    </row>
    <row r="8" customFormat="false" ht="16.2" hidden="false" customHeight="false" outlineLevel="0" collapsed="false">
      <c r="A8" s="38" t="s">
        <v>79</v>
      </c>
      <c r="B8" s="39" t="s">
        <v>80</v>
      </c>
      <c r="C8" s="40" t="n">
        <v>80737266</v>
      </c>
      <c r="D8" s="58" t="n">
        <f aca="false">C8/$D$23</f>
        <v>0.080737266</v>
      </c>
      <c r="E8" s="42" t="n">
        <v>4144000</v>
      </c>
      <c r="F8" s="38" t="n">
        <v>19.48</v>
      </c>
      <c r="G8" s="38" t="n">
        <v>274</v>
      </c>
      <c r="H8" s="38" t="n">
        <v>263</v>
      </c>
      <c r="I8" s="38" t="n">
        <v>11</v>
      </c>
      <c r="J8" s="38" t="n">
        <v>0</v>
      </c>
      <c r="K8" s="38" t="n">
        <v>9775011</v>
      </c>
      <c r="L8" s="38" t="n">
        <v>0</v>
      </c>
      <c r="M8" s="38" t="n">
        <v>1</v>
      </c>
      <c r="N8" s="38" t="n">
        <v>0</v>
      </c>
      <c r="O8" s="38" t="n">
        <v>1</v>
      </c>
    </row>
    <row r="9" customFormat="false" ht="16.2" hidden="false" customHeight="false" outlineLevel="0" collapsed="false">
      <c r="A9" s="38" t="s">
        <v>81</v>
      </c>
      <c r="B9" s="39" t="s">
        <v>82</v>
      </c>
      <c r="C9" s="40" t="n">
        <v>133739846</v>
      </c>
      <c r="D9" s="58" t="n">
        <f aca="false">C9/$D$23</f>
        <v>0.133739846</v>
      </c>
      <c r="E9" s="42" t="n">
        <v>6934000</v>
      </c>
      <c r="F9" s="38" t="n">
        <v>19.29</v>
      </c>
      <c r="G9" s="38" t="n">
        <v>251</v>
      </c>
      <c r="H9" s="38" t="n">
        <v>235</v>
      </c>
      <c r="I9" s="38" t="n">
        <v>16</v>
      </c>
      <c r="J9" s="40" t="n">
        <v>0</v>
      </c>
      <c r="K9" s="38" t="n">
        <v>0</v>
      </c>
      <c r="L9" s="38" t="n">
        <v>0</v>
      </c>
      <c r="M9" s="38" t="n">
        <v>0</v>
      </c>
      <c r="N9" s="38" t="n">
        <v>0</v>
      </c>
      <c r="O9" s="38" t="n">
        <v>0</v>
      </c>
    </row>
    <row r="10" customFormat="false" ht="16.2" hidden="false" customHeight="false" outlineLevel="0" collapsed="false">
      <c r="A10" s="38" t="s">
        <v>83</v>
      </c>
      <c r="B10" s="39" t="s">
        <v>84</v>
      </c>
      <c r="C10" s="40" t="n">
        <v>61444328</v>
      </c>
      <c r="D10" s="58" t="n">
        <f aca="false">C10/$D$23</f>
        <v>0.061444328</v>
      </c>
      <c r="E10" s="42" t="n">
        <v>3188000</v>
      </c>
      <c r="F10" s="38" t="n">
        <v>19.27</v>
      </c>
      <c r="G10" s="40" t="n">
        <v>92</v>
      </c>
      <c r="H10" s="40" t="n">
        <v>80</v>
      </c>
      <c r="I10" s="38" t="n">
        <v>12</v>
      </c>
      <c r="J10" s="38" t="n">
        <v>0</v>
      </c>
      <c r="K10" s="40" t="n">
        <v>0</v>
      </c>
      <c r="L10" s="38" t="n">
        <v>0</v>
      </c>
      <c r="M10" s="38" t="n">
        <v>0</v>
      </c>
      <c r="N10" s="38" t="n">
        <v>0</v>
      </c>
      <c r="O10" s="38" t="n">
        <v>0</v>
      </c>
    </row>
    <row r="11" customFormat="false" ht="16.2" hidden="false" customHeight="false" outlineLevel="0" collapsed="false">
      <c r="A11" s="38" t="s">
        <v>85</v>
      </c>
      <c r="B11" s="39" t="s">
        <v>86</v>
      </c>
      <c r="C11" s="40" t="n">
        <v>115631599</v>
      </c>
      <c r="D11" s="58" t="n">
        <f aca="false">C11/$D$23</f>
        <v>0.115631599</v>
      </c>
      <c r="E11" s="42" t="n">
        <v>6584000</v>
      </c>
      <c r="F11" s="38" t="n">
        <v>17.56</v>
      </c>
      <c r="G11" s="38" t="n">
        <v>249</v>
      </c>
      <c r="H11" s="38" t="n">
        <v>232</v>
      </c>
      <c r="I11" s="38" t="n">
        <v>17</v>
      </c>
      <c r="J11" s="38" t="n">
        <v>0</v>
      </c>
      <c r="K11" s="38" t="n">
        <v>0</v>
      </c>
      <c r="L11" s="38" t="n">
        <v>0</v>
      </c>
      <c r="M11" s="38" t="n">
        <v>0</v>
      </c>
      <c r="N11" s="38" t="n">
        <v>0</v>
      </c>
      <c r="O11" s="38" t="n">
        <v>0</v>
      </c>
    </row>
    <row r="12" customFormat="false" ht="16.2" hidden="false" customHeight="false" outlineLevel="0" collapsed="false">
      <c r="A12" s="38" t="s">
        <v>87</v>
      </c>
      <c r="B12" s="39" t="s">
        <v>88</v>
      </c>
      <c r="C12" s="40" t="n">
        <v>89123972</v>
      </c>
      <c r="D12" s="58" t="n">
        <f aca="false">C12/$D$23</f>
        <v>0.089123972</v>
      </c>
      <c r="E12" s="42" t="n">
        <v>4355000</v>
      </c>
      <c r="F12" s="38" t="n">
        <v>20.46</v>
      </c>
      <c r="G12" s="38" t="n">
        <v>10</v>
      </c>
      <c r="H12" s="38" t="n">
        <v>4</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820376560</v>
      </c>
      <c r="D13" s="58" t="n">
        <f aca="false">C13/$D$23</f>
        <v>0.82037656</v>
      </c>
      <c r="E13" s="42" t="n">
        <v>48073000</v>
      </c>
      <c r="F13" s="38" t="n">
        <v>17.07</v>
      </c>
      <c r="G13" s="38" t="n">
        <v>2297</v>
      </c>
      <c r="H13" s="38" t="n">
        <v>2247</v>
      </c>
      <c r="I13" s="38" t="n">
        <v>50</v>
      </c>
      <c r="J13" s="38" t="n">
        <v>60937960</v>
      </c>
      <c r="K13" s="38" t="n">
        <v>8448392</v>
      </c>
      <c r="L13" s="38" t="n">
        <v>6</v>
      </c>
      <c r="M13" s="38" t="n">
        <v>1</v>
      </c>
      <c r="N13" s="38" t="n">
        <v>3</v>
      </c>
      <c r="O13" s="38" t="n">
        <v>1</v>
      </c>
    </row>
    <row r="14" customFormat="false" ht="16.2" hidden="false" customHeight="false" outlineLevel="0" collapsed="false">
      <c r="A14" s="38" t="s">
        <v>91</v>
      </c>
      <c r="B14" s="39" t="s">
        <v>92</v>
      </c>
      <c r="C14" s="40" t="n">
        <v>413517675</v>
      </c>
      <c r="D14" s="58" t="n">
        <f aca="false">C14/$D$23</f>
        <v>0.413517675</v>
      </c>
      <c r="E14" s="42" t="n">
        <v>23799000</v>
      </c>
      <c r="F14" s="38" t="n">
        <v>17.38</v>
      </c>
      <c r="G14" s="40" t="n">
        <v>1283</v>
      </c>
      <c r="H14" s="40" t="n">
        <v>1255</v>
      </c>
      <c r="I14" s="38" t="n">
        <v>28</v>
      </c>
      <c r="J14" s="38" t="n">
        <v>26324191</v>
      </c>
      <c r="K14" s="38" t="n">
        <v>0</v>
      </c>
      <c r="L14" s="38" t="n">
        <v>3</v>
      </c>
      <c r="M14" s="38" t="n">
        <v>0</v>
      </c>
      <c r="N14" s="38" t="n">
        <v>2</v>
      </c>
      <c r="O14" s="38" t="n">
        <v>0</v>
      </c>
    </row>
    <row r="15" customFormat="false" ht="16.2" hidden="false" customHeight="false" outlineLevel="0" collapsed="false">
      <c r="A15" s="36" t="s">
        <v>93</v>
      </c>
      <c r="B15" s="43" t="s">
        <v>94</v>
      </c>
      <c r="C15" s="44" t="n">
        <v>121707525</v>
      </c>
      <c r="D15" s="59" t="n">
        <f aca="false">C15/$D$23</f>
        <v>0.121707525</v>
      </c>
      <c r="E15" s="46" t="n">
        <v>25024268.2</v>
      </c>
      <c r="F15" s="36" t="n">
        <v>4.864</v>
      </c>
      <c r="G15" s="36" t="n">
        <v>519</v>
      </c>
      <c r="H15" s="36" t="n">
        <v>505</v>
      </c>
      <c r="I15" s="36" t="n">
        <v>14</v>
      </c>
      <c r="J15" s="36" t="n">
        <v>1234005</v>
      </c>
      <c r="K15" s="44" t="n">
        <v>3803833</v>
      </c>
      <c r="L15" s="36" t="n">
        <v>209</v>
      </c>
      <c r="M15" s="36" t="n">
        <v>31</v>
      </c>
      <c r="N15" s="36" t="n">
        <v>117</v>
      </c>
      <c r="O15" s="36" t="n">
        <v>25</v>
      </c>
    </row>
    <row r="16" customFormat="false" ht="16.2" hidden="false" customHeight="false" outlineLevel="0" collapsed="false">
      <c r="A16" s="36" t="s">
        <v>95</v>
      </c>
      <c r="B16" s="43" t="s">
        <v>96</v>
      </c>
      <c r="C16" s="44" t="n">
        <v>236489953</v>
      </c>
      <c r="D16" s="59" t="n">
        <f aca="false">C16/$D$23</f>
        <v>0.236489953</v>
      </c>
      <c r="E16" s="46" t="n">
        <v>35177212.1</v>
      </c>
      <c r="F16" s="36" t="n">
        <v>6.72</v>
      </c>
      <c r="G16" s="36" t="n">
        <v>709</v>
      </c>
      <c r="H16" s="36" t="n">
        <v>693</v>
      </c>
      <c r="I16" s="36" t="n">
        <v>16</v>
      </c>
      <c r="J16" s="44" t="n">
        <v>2947183</v>
      </c>
      <c r="K16" s="44" t="n">
        <v>3034545</v>
      </c>
      <c r="L16" s="36" t="n">
        <v>362</v>
      </c>
      <c r="M16" s="36" t="n">
        <v>23</v>
      </c>
      <c r="N16" s="36" t="n">
        <v>181</v>
      </c>
      <c r="O16" s="36" t="n">
        <v>20</v>
      </c>
    </row>
    <row r="17" customFormat="false" ht="16.2" hidden="false" customHeight="false" outlineLevel="0" collapsed="false">
      <c r="A17" s="47" t="s">
        <v>97</v>
      </c>
      <c r="B17" s="48" t="s">
        <v>98</v>
      </c>
      <c r="C17" s="49" t="n">
        <v>141366671</v>
      </c>
      <c r="D17" s="60" t="n">
        <f aca="false">C17/$D$23</f>
        <v>0.141366671</v>
      </c>
      <c r="E17" s="51" t="n">
        <v>11898233.1</v>
      </c>
      <c r="F17" s="47" t="n">
        <v>11.88</v>
      </c>
      <c r="G17" s="47" t="n">
        <v>21</v>
      </c>
      <c r="H17" s="47" t="n">
        <v>20</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1068463742</v>
      </c>
      <c r="D18" s="58" t="n">
        <f aca="false">C18/$D$23</f>
        <v>1.068463742</v>
      </c>
      <c r="E18" s="42" t="n">
        <v>70666000</v>
      </c>
      <c r="F18" s="38" t="n">
        <v>15.12</v>
      </c>
      <c r="G18" s="38" t="n">
        <v>3467</v>
      </c>
      <c r="H18" s="38" t="n">
        <v>3416</v>
      </c>
      <c r="I18" s="38" t="n">
        <v>51</v>
      </c>
      <c r="J18" s="38" t="n">
        <v>92842549</v>
      </c>
      <c r="K18" s="40" t="n">
        <v>0</v>
      </c>
      <c r="L18" s="38" t="n">
        <v>12</v>
      </c>
      <c r="M18" s="38" t="n">
        <v>0</v>
      </c>
      <c r="N18" s="38" t="n">
        <v>6</v>
      </c>
      <c r="O18" s="38" t="n">
        <v>0</v>
      </c>
    </row>
    <row r="19" customFormat="false" ht="16.2" hidden="false" customHeight="false" outlineLevel="0" collapsed="false">
      <c r="A19" s="38" t="s">
        <v>101</v>
      </c>
      <c r="B19" s="39" t="s">
        <v>102</v>
      </c>
      <c r="C19" s="40" t="n">
        <v>89689428</v>
      </c>
      <c r="D19" s="58" t="n">
        <f aca="false">C19/$D$23</f>
        <v>0.089689428</v>
      </c>
      <c r="E19" s="42" t="n">
        <v>3384000</v>
      </c>
      <c r="F19" s="38" t="n">
        <v>26.5</v>
      </c>
      <c r="G19" s="40" t="n">
        <v>141</v>
      </c>
      <c r="H19" s="40" t="n">
        <v>126</v>
      </c>
      <c r="I19" s="38" t="n">
        <v>15</v>
      </c>
      <c r="J19" s="40" t="n">
        <v>0</v>
      </c>
      <c r="K19" s="38" t="n">
        <v>26552238</v>
      </c>
      <c r="L19" s="38" t="n">
        <v>0</v>
      </c>
      <c r="M19" s="38" t="n">
        <v>2</v>
      </c>
      <c r="N19" s="38" t="n">
        <v>0</v>
      </c>
      <c r="O19" s="38" t="n">
        <v>2</v>
      </c>
    </row>
    <row r="20" customFormat="false" ht="16.2" hidden="false" customHeight="false" outlineLevel="0" collapsed="false">
      <c r="A20" s="38" t="s">
        <v>103</v>
      </c>
      <c r="B20" s="39" t="s">
        <v>104</v>
      </c>
      <c r="C20" s="40" t="n">
        <v>53425484</v>
      </c>
      <c r="D20" s="58" t="n">
        <f aca="false">C20/$D$23</f>
        <v>0.053425484</v>
      </c>
      <c r="E20" s="42" t="n">
        <v>3658000</v>
      </c>
      <c r="F20" s="38" t="n">
        <v>14.61</v>
      </c>
      <c r="G20" s="38" t="n">
        <v>32</v>
      </c>
      <c r="H20" s="38" t="n">
        <v>23</v>
      </c>
      <c r="I20" s="38" t="n">
        <v>9</v>
      </c>
      <c r="J20" s="38" t="n">
        <v>0</v>
      </c>
      <c r="K20" s="38" t="n">
        <v>0</v>
      </c>
      <c r="L20" s="38" t="n">
        <v>0</v>
      </c>
      <c r="M20" s="38" t="n">
        <v>0</v>
      </c>
      <c r="N20" s="38" t="n">
        <v>0</v>
      </c>
      <c r="O20" s="38" t="n">
        <v>0</v>
      </c>
    </row>
    <row r="21" customFormat="false" ht="16.2" hidden="false" customHeight="false" outlineLevel="0" collapsed="false">
      <c r="A21" s="38" t="s">
        <v>105</v>
      </c>
      <c r="B21" s="39" t="s">
        <v>106</v>
      </c>
      <c r="C21" s="40" t="n">
        <v>84874724</v>
      </c>
      <c r="D21" s="58" t="n">
        <f aca="false">C21/$D$23</f>
        <v>0.084874724</v>
      </c>
      <c r="E21" s="42" t="n">
        <v>4065000</v>
      </c>
      <c r="F21" s="38" t="n">
        <v>20.88</v>
      </c>
      <c r="G21" s="38" t="n">
        <v>85</v>
      </c>
      <c r="H21" s="38" t="n">
        <v>73</v>
      </c>
      <c r="I21" s="38" t="n">
        <v>12</v>
      </c>
      <c r="J21" s="38" t="n">
        <v>0</v>
      </c>
      <c r="K21" s="38" t="n">
        <v>73693188</v>
      </c>
      <c r="L21" s="38" t="n">
        <v>0</v>
      </c>
      <c r="M21" s="38" t="n">
        <v>7</v>
      </c>
      <c r="N21" s="38" t="n">
        <v>0</v>
      </c>
      <c r="O21" s="38" t="n">
        <v>6</v>
      </c>
    </row>
    <row r="22" customFormat="false" ht="16.2" hidden="false" customHeight="false" outlineLevel="0" collapsed="false">
      <c r="A22" s="37" t="s">
        <v>107</v>
      </c>
      <c r="C22" s="52" t="n">
        <v>31928654455</v>
      </c>
      <c r="D22" s="57" t="n">
        <f aca="false">C22/$D$23</f>
        <v>31.928654455</v>
      </c>
      <c r="E22" s="53" t="n">
        <v>4718485713.4</v>
      </c>
      <c r="G22" s="0" t="n">
        <v>97076</v>
      </c>
      <c r="H22" s="0" t="n">
        <v>96353</v>
      </c>
      <c r="I22" s="0" t="n">
        <v>723</v>
      </c>
      <c r="J22" s="52" t="n">
        <v>6207734104</v>
      </c>
      <c r="K22" s="52" t="n">
        <v>2852190292</v>
      </c>
      <c r="L22" s="0" t="n">
        <v>683</v>
      </c>
      <c r="M22" s="0" t="n">
        <v>138</v>
      </c>
      <c r="N22" s="0" t="n">
        <v>367</v>
      </c>
      <c r="O22" s="0" t="n">
        <v>6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17.87287784</v>
      </c>
      <c r="D25" s="57" t="n">
        <f aca="false">D22-D26</f>
        <v>31.787287784</v>
      </c>
    </row>
    <row r="26" customFormat="false" ht="16.2" hidden="false" customHeight="false" outlineLevel="0" collapsed="false">
      <c r="A26" s="55" t="s">
        <v>112</v>
      </c>
      <c r="B26" s="48" t="s">
        <v>113</v>
      </c>
      <c r="C26" s="56" t="n">
        <f aca="false">C17/D23*10</f>
        <v>1.41366671</v>
      </c>
      <c r="D26" s="56" t="n">
        <f aca="false">D17</f>
        <v>0.141366671</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23387543621</v>
      </c>
      <c r="D2" s="58" t="n">
        <f aca="false">C2/$D$23</f>
        <v>23.387543621</v>
      </c>
      <c r="E2" s="42" t="n">
        <v>3994708000</v>
      </c>
      <c r="F2" s="38" t="n">
        <v>5.85</v>
      </c>
      <c r="G2" s="40" t="n">
        <v>46557</v>
      </c>
      <c r="H2" s="40" t="n">
        <v>46398</v>
      </c>
      <c r="I2" s="38" t="n">
        <v>159</v>
      </c>
      <c r="J2" s="40" t="n">
        <v>490328283</v>
      </c>
      <c r="K2" s="38" t="n">
        <v>540720983</v>
      </c>
      <c r="L2" s="38" t="n">
        <v>9</v>
      </c>
      <c r="M2" s="38" t="n">
        <v>7</v>
      </c>
      <c r="N2" s="38" t="n">
        <v>8</v>
      </c>
      <c r="O2" s="38" t="n">
        <v>6</v>
      </c>
    </row>
    <row r="3" customFormat="false" ht="16.2" hidden="false" customHeight="false" outlineLevel="0" collapsed="false">
      <c r="A3" s="38" t="s">
        <v>69</v>
      </c>
      <c r="B3" s="39" t="s">
        <v>70</v>
      </c>
      <c r="C3" s="40" t="n">
        <v>1106748872</v>
      </c>
      <c r="D3" s="58" t="n">
        <f aca="false">C3/$D$23</f>
        <v>1.106748872</v>
      </c>
      <c r="E3" s="42" t="n">
        <v>57514000</v>
      </c>
      <c r="F3" s="38" t="n">
        <v>19.24</v>
      </c>
      <c r="G3" s="38" t="n">
        <v>4932</v>
      </c>
      <c r="H3" s="38" t="n">
        <v>4868</v>
      </c>
      <c r="I3" s="38" t="n">
        <v>64</v>
      </c>
      <c r="J3" s="38" t="n">
        <v>28320667</v>
      </c>
      <c r="K3" s="40" t="n">
        <v>0</v>
      </c>
      <c r="L3" s="38" t="n">
        <v>3</v>
      </c>
      <c r="M3" s="38" t="n">
        <v>0</v>
      </c>
      <c r="N3" s="38" t="n">
        <v>2</v>
      </c>
      <c r="O3" s="38" t="n">
        <v>0</v>
      </c>
    </row>
    <row r="4" customFormat="false" ht="16.2" hidden="false" customHeight="false" outlineLevel="0" collapsed="false">
      <c r="A4" s="38" t="s">
        <v>71</v>
      </c>
      <c r="B4" s="39" t="s">
        <v>72</v>
      </c>
      <c r="C4" s="40" t="n">
        <v>1279952528</v>
      </c>
      <c r="D4" s="58" t="n">
        <f aca="false">C4/$D$23</f>
        <v>1.279952528</v>
      </c>
      <c r="E4" s="42" t="n">
        <v>80321000</v>
      </c>
      <c r="F4" s="38" t="n">
        <v>15.94</v>
      </c>
      <c r="G4" s="40" t="n">
        <v>7698</v>
      </c>
      <c r="H4" s="40" t="n">
        <v>7621</v>
      </c>
      <c r="I4" s="38" t="n">
        <v>77</v>
      </c>
      <c r="J4" s="40" t="n">
        <v>63782952</v>
      </c>
      <c r="K4" s="38" t="n">
        <v>91403392</v>
      </c>
      <c r="L4" s="38" t="n">
        <v>4</v>
      </c>
      <c r="M4" s="38" t="n">
        <v>4</v>
      </c>
      <c r="N4" s="38" t="n">
        <v>3</v>
      </c>
      <c r="O4" s="38" t="n">
        <v>1</v>
      </c>
    </row>
    <row r="5" customFormat="false" ht="16.2" hidden="false" customHeight="false" outlineLevel="0" collapsed="false">
      <c r="A5" s="38" t="s">
        <v>73</v>
      </c>
      <c r="B5" s="39" t="s">
        <v>74</v>
      </c>
      <c r="C5" s="40" t="n">
        <v>4316045716</v>
      </c>
      <c r="D5" s="58" t="n">
        <f aca="false">C5/$D$23</f>
        <v>4.316045716</v>
      </c>
      <c r="E5" s="42" t="n">
        <v>300187000</v>
      </c>
      <c r="F5" s="38" t="n">
        <v>14.38</v>
      </c>
      <c r="G5" s="40" t="n">
        <v>9546</v>
      </c>
      <c r="H5" s="40" t="n">
        <v>9464</v>
      </c>
      <c r="I5" s="38" t="n">
        <v>82</v>
      </c>
      <c r="J5" s="38" t="n">
        <v>1284320774</v>
      </c>
      <c r="K5" s="40" t="n">
        <v>619014124</v>
      </c>
      <c r="L5" s="38" t="n">
        <v>25</v>
      </c>
      <c r="M5" s="38" t="n">
        <v>19</v>
      </c>
      <c r="N5" s="38" t="n">
        <v>9</v>
      </c>
      <c r="O5" s="38" t="n">
        <v>6</v>
      </c>
    </row>
    <row r="6" customFormat="false" ht="16.2" hidden="false" customHeight="false" outlineLevel="0" collapsed="false">
      <c r="A6" s="38" t="s">
        <v>75</v>
      </c>
      <c r="B6" s="39" t="s">
        <v>76</v>
      </c>
      <c r="C6" s="40" t="n">
        <v>1066641170</v>
      </c>
      <c r="D6" s="58" t="n">
        <f aca="false">C6/$D$23</f>
        <v>1.06664117</v>
      </c>
      <c r="E6" s="42" t="n">
        <v>64703000</v>
      </c>
      <c r="F6" s="38" t="n">
        <v>16.49</v>
      </c>
      <c r="G6" s="40" t="n">
        <v>2649</v>
      </c>
      <c r="H6" s="40" t="n">
        <v>2602</v>
      </c>
      <c r="I6" s="38" t="n">
        <v>47</v>
      </c>
      <c r="J6" s="38" t="n">
        <v>93207103</v>
      </c>
      <c r="K6" s="40" t="n">
        <v>240566407</v>
      </c>
      <c r="L6" s="38" t="n">
        <v>7</v>
      </c>
      <c r="M6" s="38" t="n">
        <v>16</v>
      </c>
      <c r="N6" s="38" t="n">
        <v>6</v>
      </c>
      <c r="O6" s="38" t="n">
        <v>6</v>
      </c>
    </row>
    <row r="7" customFormat="false" ht="16.2" hidden="false" customHeight="false" outlineLevel="0" collapsed="false">
      <c r="A7" s="38" t="s">
        <v>77</v>
      </c>
      <c r="B7" s="39" t="s">
        <v>78</v>
      </c>
      <c r="C7" s="40" t="n">
        <v>89324883</v>
      </c>
      <c r="D7" s="58" t="n">
        <f aca="false">C7/$D$23</f>
        <v>0.089324883</v>
      </c>
      <c r="E7" s="42" t="n">
        <v>4603000</v>
      </c>
      <c r="F7" s="38" t="n">
        <v>19.41</v>
      </c>
      <c r="G7" s="40" t="n">
        <v>84</v>
      </c>
      <c r="H7" s="40" t="n">
        <v>74</v>
      </c>
      <c r="I7" s="38" t="n">
        <v>10</v>
      </c>
      <c r="J7" s="40" t="n">
        <v>0</v>
      </c>
      <c r="K7" s="40" t="n">
        <v>0</v>
      </c>
      <c r="L7" s="38" t="n">
        <v>0</v>
      </c>
      <c r="M7" s="38" t="n">
        <v>0</v>
      </c>
      <c r="N7" s="38" t="n">
        <v>0</v>
      </c>
      <c r="O7" s="38" t="n">
        <v>0</v>
      </c>
    </row>
    <row r="8" customFormat="false" ht="16.2" hidden="false" customHeight="false" outlineLevel="0" collapsed="false">
      <c r="A8" s="38" t="s">
        <v>79</v>
      </c>
      <c r="B8" s="39" t="s">
        <v>80</v>
      </c>
      <c r="C8" s="40" t="n">
        <v>81208475</v>
      </c>
      <c r="D8" s="58" t="n">
        <f aca="false">C8/$D$23</f>
        <v>0.081208475</v>
      </c>
      <c r="E8" s="42" t="n">
        <v>4144000</v>
      </c>
      <c r="F8" s="38" t="n">
        <v>19.6</v>
      </c>
      <c r="G8" s="38" t="n">
        <v>260</v>
      </c>
      <c r="H8" s="38" t="n">
        <v>251</v>
      </c>
      <c r="I8" s="38" t="n">
        <v>9</v>
      </c>
      <c r="J8" s="38" t="n">
        <v>0</v>
      </c>
      <c r="K8" s="38" t="n">
        <v>0</v>
      </c>
      <c r="L8" s="38" t="n">
        <v>0</v>
      </c>
      <c r="M8" s="38" t="n">
        <v>0</v>
      </c>
      <c r="N8" s="38" t="n">
        <v>0</v>
      </c>
      <c r="O8" s="38" t="n">
        <v>0</v>
      </c>
    </row>
    <row r="9" customFormat="false" ht="16.2" hidden="false" customHeight="false" outlineLevel="0" collapsed="false">
      <c r="A9" s="38" t="s">
        <v>81</v>
      </c>
      <c r="B9" s="39" t="s">
        <v>82</v>
      </c>
      <c r="C9" s="40" t="n">
        <v>135284929</v>
      </c>
      <c r="D9" s="58" t="n">
        <f aca="false">C9/$D$23</f>
        <v>0.135284929</v>
      </c>
      <c r="E9" s="42" t="n">
        <v>6934000</v>
      </c>
      <c r="F9" s="38" t="n">
        <v>19.51</v>
      </c>
      <c r="G9" s="38" t="n">
        <v>227</v>
      </c>
      <c r="H9" s="38" t="n">
        <v>213</v>
      </c>
      <c r="I9" s="38" t="n">
        <v>14</v>
      </c>
      <c r="J9" s="40" t="n">
        <v>0</v>
      </c>
      <c r="K9" s="38" t="n">
        <v>0</v>
      </c>
      <c r="L9" s="38" t="n">
        <v>0</v>
      </c>
      <c r="M9" s="38" t="n">
        <v>0</v>
      </c>
      <c r="N9" s="38" t="n">
        <v>0</v>
      </c>
      <c r="O9" s="38" t="n">
        <v>0</v>
      </c>
    </row>
    <row r="10" customFormat="false" ht="16.2" hidden="false" customHeight="false" outlineLevel="0" collapsed="false">
      <c r="A10" s="38" t="s">
        <v>83</v>
      </c>
      <c r="B10" s="39" t="s">
        <v>84</v>
      </c>
      <c r="C10" s="40" t="n">
        <v>61198898</v>
      </c>
      <c r="D10" s="58" t="n">
        <f aca="false">C10/$D$23</f>
        <v>0.061198898</v>
      </c>
      <c r="E10" s="42" t="n">
        <v>3188000</v>
      </c>
      <c r="F10" s="38" t="n">
        <v>19.2</v>
      </c>
      <c r="G10" s="40" t="n">
        <v>87</v>
      </c>
      <c r="H10" s="40" t="n">
        <v>77</v>
      </c>
      <c r="I10" s="38" t="n">
        <v>10</v>
      </c>
      <c r="J10" s="38" t="n">
        <v>0</v>
      </c>
      <c r="K10" s="40" t="n">
        <v>0</v>
      </c>
      <c r="L10" s="38" t="n">
        <v>0</v>
      </c>
      <c r="M10" s="38" t="n">
        <v>0</v>
      </c>
      <c r="N10" s="38" t="n">
        <v>0</v>
      </c>
      <c r="O10" s="38" t="n">
        <v>0</v>
      </c>
    </row>
    <row r="11" customFormat="false" ht="16.2" hidden="false" customHeight="false" outlineLevel="0" collapsed="false">
      <c r="A11" s="38" t="s">
        <v>85</v>
      </c>
      <c r="B11" s="39" t="s">
        <v>86</v>
      </c>
      <c r="C11" s="40" t="n">
        <v>121723759</v>
      </c>
      <c r="D11" s="58" t="n">
        <f aca="false">C11/$D$23</f>
        <v>0.121723759</v>
      </c>
      <c r="E11" s="42" t="n">
        <v>6584000</v>
      </c>
      <c r="F11" s="38" t="n">
        <v>18.49</v>
      </c>
      <c r="G11" s="38" t="n">
        <v>226</v>
      </c>
      <c r="H11" s="38" t="n">
        <v>207</v>
      </c>
      <c r="I11" s="38" t="n">
        <v>19</v>
      </c>
      <c r="J11" s="38" t="n">
        <v>0</v>
      </c>
      <c r="K11" s="38" t="n">
        <v>0</v>
      </c>
      <c r="L11" s="38" t="n">
        <v>0</v>
      </c>
      <c r="M11" s="38" t="n">
        <v>0</v>
      </c>
      <c r="N11" s="38" t="n">
        <v>0</v>
      </c>
      <c r="O11" s="38" t="n">
        <v>0</v>
      </c>
    </row>
    <row r="12" customFormat="false" ht="16.2" hidden="false" customHeight="false" outlineLevel="0" collapsed="false">
      <c r="A12" s="38" t="s">
        <v>87</v>
      </c>
      <c r="B12" s="39" t="s">
        <v>88</v>
      </c>
      <c r="C12" s="40" t="n">
        <v>87026449</v>
      </c>
      <c r="D12" s="58" t="n">
        <f aca="false">C12/$D$23</f>
        <v>0.087026449</v>
      </c>
      <c r="E12" s="42" t="n">
        <v>4355000</v>
      </c>
      <c r="F12" s="38" t="n">
        <v>19.98</v>
      </c>
      <c r="G12" s="38" t="n">
        <v>9</v>
      </c>
      <c r="H12" s="38" t="n">
        <v>3</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961786422</v>
      </c>
      <c r="D13" s="58" t="n">
        <f aca="false">C13/$D$23</f>
        <v>0.961786422</v>
      </c>
      <c r="E13" s="42" t="n">
        <v>54573000</v>
      </c>
      <c r="F13" s="38" t="n">
        <v>17.62</v>
      </c>
      <c r="G13" s="38" t="n">
        <v>2404</v>
      </c>
      <c r="H13" s="38" t="n">
        <v>2355</v>
      </c>
      <c r="I13" s="38" t="n">
        <v>49</v>
      </c>
      <c r="J13" s="38" t="n">
        <v>110633643</v>
      </c>
      <c r="K13" s="38" t="n">
        <v>0</v>
      </c>
      <c r="L13" s="38" t="n">
        <v>11</v>
      </c>
      <c r="M13" s="38" t="n">
        <v>0</v>
      </c>
      <c r="N13" s="38" t="n">
        <v>4</v>
      </c>
      <c r="O13" s="38" t="n">
        <v>0</v>
      </c>
    </row>
    <row r="14" customFormat="false" ht="16.2" hidden="false" customHeight="false" outlineLevel="0" collapsed="false">
      <c r="A14" s="38" t="s">
        <v>91</v>
      </c>
      <c r="B14" s="39" t="s">
        <v>92</v>
      </c>
      <c r="C14" s="40" t="n">
        <v>436770982</v>
      </c>
      <c r="D14" s="58" t="n">
        <f aca="false">C14/$D$23</f>
        <v>0.436770982</v>
      </c>
      <c r="E14" s="42" t="n">
        <v>25799000</v>
      </c>
      <c r="F14" s="38" t="n">
        <v>16.93</v>
      </c>
      <c r="G14" s="40" t="n">
        <v>1337</v>
      </c>
      <c r="H14" s="40" t="n">
        <v>1306</v>
      </c>
      <c r="I14" s="38" t="n">
        <v>31</v>
      </c>
      <c r="J14" s="38" t="n">
        <v>34009015</v>
      </c>
      <c r="K14" s="38" t="n">
        <v>0</v>
      </c>
      <c r="L14" s="38" t="n">
        <v>4</v>
      </c>
      <c r="M14" s="38" t="n">
        <v>0</v>
      </c>
      <c r="N14" s="38" t="n">
        <v>2</v>
      </c>
      <c r="O14" s="38" t="n">
        <v>0</v>
      </c>
    </row>
    <row r="15" customFormat="false" ht="16.2" hidden="false" customHeight="false" outlineLevel="0" collapsed="false">
      <c r="A15" s="36" t="s">
        <v>93</v>
      </c>
      <c r="B15" s="43" t="s">
        <v>94</v>
      </c>
      <c r="C15" s="44" t="n">
        <v>114535305</v>
      </c>
      <c r="D15" s="59" t="n">
        <f aca="false">C15/$D$23</f>
        <v>0.114535305</v>
      </c>
      <c r="E15" s="46" t="n">
        <v>24993183.3</v>
      </c>
      <c r="F15" s="36" t="n">
        <v>4.583</v>
      </c>
      <c r="G15" s="36" t="n">
        <v>512</v>
      </c>
      <c r="H15" s="36" t="n">
        <v>498</v>
      </c>
      <c r="I15" s="36" t="n">
        <v>14</v>
      </c>
      <c r="J15" s="36" t="n">
        <v>1956005</v>
      </c>
      <c r="K15" s="44" t="n">
        <v>2115269</v>
      </c>
      <c r="L15" s="36" t="n">
        <v>220</v>
      </c>
      <c r="M15" s="36" t="n">
        <v>17</v>
      </c>
      <c r="N15" s="36" t="n">
        <v>121</v>
      </c>
      <c r="O15" s="36" t="n">
        <v>16</v>
      </c>
    </row>
    <row r="16" customFormat="false" ht="16.2" hidden="false" customHeight="false" outlineLevel="0" collapsed="false">
      <c r="A16" s="36" t="s">
        <v>95</v>
      </c>
      <c r="B16" s="43" t="s">
        <v>96</v>
      </c>
      <c r="C16" s="44" t="n">
        <v>243538748</v>
      </c>
      <c r="D16" s="59" t="n">
        <f aca="false">C16/$D$23</f>
        <v>0.243538748</v>
      </c>
      <c r="E16" s="46" t="n">
        <v>35393144.6</v>
      </c>
      <c r="F16" s="36" t="n">
        <v>6.88</v>
      </c>
      <c r="G16" s="36" t="n">
        <v>704</v>
      </c>
      <c r="H16" s="36" t="n">
        <v>688</v>
      </c>
      <c r="I16" s="36" t="n">
        <v>16</v>
      </c>
      <c r="J16" s="44" t="n">
        <v>3411659</v>
      </c>
      <c r="K16" s="44" t="n">
        <v>1967198</v>
      </c>
      <c r="L16" s="36" t="n">
        <v>332</v>
      </c>
      <c r="M16" s="36" t="n">
        <v>22</v>
      </c>
      <c r="N16" s="36" t="n">
        <v>171</v>
      </c>
      <c r="O16" s="36" t="n">
        <v>21</v>
      </c>
    </row>
    <row r="17" customFormat="false" ht="16.2" hidden="false" customHeight="false" outlineLevel="0" collapsed="false">
      <c r="A17" s="47" t="s">
        <v>97</v>
      </c>
      <c r="B17" s="48" t="s">
        <v>98</v>
      </c>
      <c r="C17" s="49" t="n">
        <v>123079160</v>
      </c>
      <c r="D17" s="60" t="n">
        <f aca="false">C17/$D$23</f>
        <v>0.12307916</v>
      </c>
      <c r="E17" s="51" t="n">
        <v>10264675.72</v>
      </c>
      <c r="F17" s="47" t="n">
        <v>11.99</v>
      </c>
      <c r="G17" s="47" t="n">
        <v>20</v>
      </c>
      <c r="H17" s="47" t="n">
        <v>19</v>
      </c>
      <c r="I17" s="47" t="n">
        <v>1</v>
      </c>
      <c r="J17" s="49" t="n">
        <v>0</v>
      </c>
      <c r="K17" s="49" t="n">
        <v>20011077</v>
      </c>
      <c r="L17" s="47" t="n">
        <v>0</v>
      </c>
      <c r="M17" s="47" t="n">
        <v>4</v>
      </c>
      <c r="N17" s="47" t="n">
        <v>0</v>
      </c>
      <c r="O17" s="47" t="n">
        <v>4</v>
      </c>
    </row>
    <row r="18" customFormat="false" ht="16.2" hidden="false" customHeight="false" outlineLevel="0" collapsed="false">
      <c r="A18" s="38" t="s">
        <v>99</v>
      </c>
      <c r="B18" s="39" t="s">
        <v>100</v>
      </c>
      <c r="C18" s="40" t="n">
        <v>1295158257</v>
      </c>
      <c r="D18" s="58" t="n">
        <f aca="false">C18/$D$23</f>
        <v>1.295158257</v>
      </c>
      <c r="E18" s="42" t="n">
        <v>83166000</v>
      </c>
      <c r="F18" s="38" t="n">
        <v>15.57</v>
      </c>
      <c r="G18" s="38" t="n">
        <v>3894</v>
      </c>
      <c r="H18" s="38" t="n">
        <v>3839</v>
      </c>
      <c r="I18" s="38" t="n">
        <v>55</v>
      </c>
      <c r="J18" s="38" t="n">
        <v>189990367</v>
      </c>
      <c r="K18" s="40" t="n">
        <v>22365783</v>
      </c>
      <c r="L18" s="38" t="n">
        <v>17</v>
      </c>
      <c r="M18" s="38" t="n">
        <v>1</v>
      </c>
      <c r="N18" s="38" t="n">
        <v>6</v>
      </c>
      <c r="O18" s="38" t="n">
        <v>1</v>
      </c>
    </row>
    <row r="19" customFormat="false" ht="16.2" hidden="false" customHeight="false" outlineLevel="0" collapsed="false">
      <c r="A19" s="38" t="s">
        <v>101</v>
      </c>
      <c r="B19" s="39" t="s">
        <v>102</v>
      </c>
      <c r="C19" s="40" t="n">
        <v>67905979</v>
      </c>
      <c r="D19" s="58" t="n">
        <f aca="false">C19/$D$23</f>
        <v>0.067905979</v>
      </c>
      <c r="E19" s="42" t="n">
        <v>3384000</v>
      </c>
      <c r="F19" s="38" t="n">
        <v>20.07</v>
      </c>
      <c r="G19" s="40" t="n">
        <v>120</v>
      </c>
      <c r="H19" s="40" t="n">
        <v>108</v>
      </c>
      <c r="I19" s="38" t="n">
        <v>12</v>
      </c>
      <c r="J19" s="40" t="n">
        <v>0</v>
      </c>
      <c r="K19" s="38" t="n">
        <v>0</v>
      </c>
      <c r="L19" s="38" t="n">
        <v>0</v>
      </c>
      <c r="M19" s="38" t="n">
        <v>0</v>
      </c>
      <c r="N19" s="38" t="n">
        <v>0</v>
      </c>
      <c r="O19" s="38" t="n">
        <v>0</v>
      </c>
    </row>
    <row r="20" customFormat="false" ht="16.2" hidden="false" customHeight="false" outlineLevel="0" collapsed="false">
      <c r="A20" s="38" t="s">
        <v>103</v>
      </c>
      <c r="B20" s="39" t="s">
        <v>104</v>
      </c>
      <c r="C20" s="40" t="n">
        <v>61023257</v>
      </c>
      <c r="D20" s="58" t="n">
        <f aca="false">C20/$D$23</f>
        <v>0.061023257</v>
      </c>
      <c r="E20" s="42" t="n">
        <v>3658000</v>
      </c>
      <c r="F20" s="38" t="n">
        <v>16.68</v>
      </c>
      <c r="G20" s="38" t="n">
        <v>32</v>
      </c>
      <c r="H20" s="38" t="n">
        <v>24</v>
      </c>
      <c r="I20" s="38" t="n">
        <v>8</v>
      </c>
      <c r="J20" s="38" t="n">
        <v>0</v>
      </c>
      <c r="K20" s="38" t="n">
        <v>0</v>
      </c>
      <c r="L20" s="38" t="n">
        <v>0</v>
      </c>
      <c r="M20" s="38" t="n">
        <v>0</v>
      </c>
      <c r="N20" s="38" t="n">
        <v>0</v>
      </c>
      <c r="O20" s="38" t="n">
        <v>0</v>
      </c>
    </row>
    <row r="21" customFormat="false" ht="16.2" hidden="false" customHeight="false" outlineLevel="0" collapsed="false">
      <c r="A21" s="38" t="s">
        <v>105</v>
      </c>
      <c r="B21" s="39" t="s">
        <v>106</v>
      </c>
      <c r="C21" s="40" t="n">
        <v>58163963</v>
      </c>
      <c r="D21" s="58" t="n">
        <f aca="false">C21/$D$23</f>
        <v>0.058163963</v>
      </c>
      <c r="E21" s="42" t="n">
        <v>3065000</v>
      </c>
      <c r="F21" s="38" t="n">
        <v>18.98</v>
      </c>
      <c r="G21" s="38" t="n">
        <v>93</v>
      </c>
      <c r="H21" s="38" t="n">
        <v>81</v>
      </c>
      <c r="I21" s="38" t="n">
        <v>12</v>
      </c>
      <c r="J21" s="38" t="n">
        <v>0</v>
      </c>
      <c r="K21" s="38" t="n">
        <v>19406498</v>
      </c>
      <c r="L21" s="38" t="n">
        <v>0</v>
      </c>
      <c r="M21" s="38" t="n">
        <v>2</v>
      </c>
      <c r="N21" s="38" t="n">
        <v>0</v>
      </c>
      <c r="O21" s="38" t="n">
        <v>2</v>
      </c>
    </row>
    <row r="22" customFormat="false" ht="16.2" hidden="false" customHeight="false" outlineLevel="0" collapsed="false">
      <c r="A22" s="37" t="s">
        <v>107</v>
      </c>
      <c r="C22" s="52" t="n">
        <v>35094661373</v>
      </c>
      <c r="D22" s="59" t="n">
        <f aca="false">C22/$D$23</f>
        <v>35.094661373</v>
      </c>
      <c r="E22" s="53" t="n">
        <v>4771537003.62</v>
      </c>
      <c r="G22" s="0" t="n">
        <v>81391</v>
      </c>
      <c r="H22" s="0" t="n">
        <v>80696</v>
      </c>
      <c r="I22" s="0" t="n">
        <v>695</v>
      </c>
      <c r="J22" s="52" t="n">
        <v>2299960468</v>
      </c>
      <c r="K22" s="52" t="n">
        <v>1557570731</v>
      </c>
      <c r="L22" s="0" t="n">
        <v>632</v>
      </c>
      <c r="M22" s="0" t="n">
        <v>92</v>
      </c>
      <c r="N22" s="0" t="n">
        <v>332</v>
      </c>
      <c r="O22" s="0" t="n">
        <v>63</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49.71582213</v>
      </c>
      <c r="D25" s="57" t="n">
        <f aca="false">D22-D26</f>
        <v>34.971582213</v>
      </c>
    </row>
    <row r="26" customFormat="false" ht="16.2" hidden="false" customHeight="false" outlineLevel="0" collapsed="false">
      <c r="A26" s="55" t="s">
        <v>112</v>
      </c>
      <c r="B26" s="48" t="s">
        <v>113</v>
      </c>
      <c r="C26" s="56" t="n">
        <f aca="false">C17/D23*10</f>
        <v>1.2307916</v>
      </c>
      <c r="D26" s="56" t="n">
        <f aca="false">D17</f>
        <v>0.12307916</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9194471082</v>
      </c>
      <c r="D2" s="58" t="n">
        <f aca="false">C2/$D$23</f>
        <v>19.194471082</v>
      </c>
      <c r="E2" s="42" t="n">
        <v>3999708000</v>
      </c>
      <c r="F2" s="38" t="n">
        <v>4.8</v>
      </c>
      <c r="G2" s="40" t="n">
        <v>51569</v>
      </c>
      <c r="H2" s="40" t="n">
        <v>51401</v>
      </c>
      <c r="I2" s="38" t="n">
        <v>168</v>
      </c>
      <c r="J2" s="40" t="n">
        <v>26148640</v>
      </c>
      <c r="K2" s="38" t="n">
        <v>0</v>
      </c>
      <c r="L2" s="38" t="n">
        <v>1</v>
      </c>
      <c r="M2" s="38" t="n">
        <v>0</v>
      </c>
      <c r="N2" s="38" t="n">
        <v>1</v>
      </c>
      <c r="O2" s="38" t="n">
        <v>0</v>
      </c>
    </row>
    <row r="3" customFormat="false" ht="16.2" hidden="false" customHeight="false" outlineLevel="0" collapsed="false">
      <c r="A3" s="38" t="s">
        <v>69</v>
      </c>
      <c r="B3" s="39" t="s">
        <v>70</v>
      </c>
      <c r="C3" s="40" t="n">
        <v>1116466526</v>
      </c>
      <c r="D3" s="58" t="n">
        <f aca="false">C3/$D$23</f>
        <v>1.116466526</v>
      </c>
      <c r="E3" s="42" t="n">
        <v>54014000</v>
      </c>
      <c r="F3" s="38" t="n">
        <v>20.67</v>
      </c>
      <c r="G3" s="38" t="n">
        <v>4611</v>
      </c>
      <c r="H3" s="38" t="n">
        <v>4551</v>
      </c>
      <c r="I3" s="38" t="n">
        <v>60</v>
      </c>
      <c r="J3" s="38" t="n">
        <v>0</v>
      </c>
      <c r="K3" s="40" t="n">
        <v>68301199</v>
      </c>
      <c r="L3" s="38" t="n">
        <v>0</v>
      </c>
      <c r="M3" s="38" t="n">
        <v>2</v>
      </c>
      <c r="N3" s="38" t="n">
        <v>0</v>
      </c>
      <c r="O3" s="38" t="n">
        <v>2</v>
      </c>
    </row>
    <row r="4" customFormat="false" ht="16.2" hidden="false" customHeight="false" outlineLevel="0" collapsed="false">
      <c r="A4" s="38" t="s">
        <v>71</v>
      </c>
      <c r="B4" s="39" t="s">
        <v>72</v>
      </c>
      <c r="C4" s="40" t="n">
        <v>1834881152</v>
      </c>
      <c r="D4" s="58" t="n">
        <f aca="false">C4/$D$23</f>
        <v>1.834881152</v>
      </c>
      <c r="E4" s="42" t="n">
        <v>106321000</v>
      </c>
      <c r="F4" s="38" t="n">
        <v>17.26</v>
      </c>
      <c r="G4" s="40" t="n">
        <v>10976</v>
      </c>
      <c r="H4" s="40" t="n">
        <v>10895</v>
      </c>
      <c r="I4" s="38" t="n">
        <v>81</v>
      </c>
      <c r="J4" s="40" t="n">
        <v>603931968</v>
      </c>
      <c r="K4" s="38" t="n">
        <v>214915176</v>
      </c>
      <c r="L4" s="38" t="n">
        <v>28</v>
      </c>
      <c r="M4" s="38" t="n">
        <v>9</v>
      </c>
      <c r="N4" s="38" t="n">
        <v>6</v>
      </c>
      <c r="O4" s="38" t="n">
        <v>3</v>
      </c>
    </row>
    <row r="5" customFormat="false" ht="16.2" hidden="false" customHeight="false" outlineLevel="0" collapsed="false">
      <c r="A5" s="38" t="s">
        <v>73</v>
      </c>
      <c r="B5" s="39" t="s">
        <v>74</v>
      </c>
      <c r="C5" s="40" t="n">
        <v>7486904043</v>
      </c>
      <c r="D5" s="58" t="n">
        <f aca="false">C5/$D$23</f>
        <v>7.486904043</v>
      </c>
      <c r="E5" s="42" t="n">
        <v>449187000</v>
      </c>
      <c r="F5" s="38" t="n">
        <v>16.67</v>
      </c>
      <c r="G5" s="40" t="n">
        <v>14402</v>
      </c>
      <c r="H5" s="40" t="n">
        <v>14307</v>
      </c>
      <c r="I5" s="38" t="n">
        <v>95</v>
      </c>
      <c r="J5" s="38" t="n">
        <v>4318428541</v>
      </c>
      <c r="K5" s="40" t="n">
        <v>2635427298</v>
      </c>
      <c r="L5" s="38" t="n">
        <v>73</v>
      </c>
      <c r="M5" s="38" t="n">
        <v>61</v>
      </c>
      <c r="N5" s="38" t="n">
        <v>14</v>
      </c>
      <c r="O5" s="38" t="n">
        <v>11</v>
      </c>
    </row>
    <row r="6" customFormat="false" ht="16.2" hidden="false" customHeight="false" outlineLevel="0" collapsed="false">
      <c r="A6" s="38" t="s">
        <v>75</v>
      </c>
      <c r="B6" s="39" t="s">
        <v>76</v>
      </c>
      <c r="C6" s="40" t="n">
        <v>798771801</v>
      </c>
      <c r="D6" s="58" t="n">
        <f aca="false">C6/$D$23</f>
        <v>0.798771801</v>
      </c>
      <c r="E6" s="42" t="n">
        <v>53703000</v>
      </c>
      <c r="F6" s="38" t="n">
        <v>14.87</v>
      </c>
      <c r="G6" s="40" t="n">
        <v>2471</v>
      </c>
      <c r="H6" s="40" t="n">
        <v>2421</v>
      </c>
      <c r="I6" s="38" t="n">
        <v>50</v>
      </c>
      <c r="J6" s="38" t="n">
        <v>66045592</v>
      </c>
      <c r="K6" s="40" t="n">
        <v>257494136</v>
      </c>
      <c r="L6" s="38" t="n">
        <v>5</v>
      </c>
      <c r="M6" s="38" t="n">
        <v>16</v>
      </c>
      <c r="N6" s="38" t="n">
        <v>3</v>
      </c>
      <c r="O6" s="38" t="n">
        <v>7</v>
      </c>
    </row>
    <row r="7" customFormat="false" ht="16.2" hidden="false" customHeight="false" outlineLevel="0" collapsed="false">
      <c r="A7" s="38" t="s">
        <v>77</v>
      </c>
      <c r="B7" s="39" t="s">
        <v>78</v>
      </c>
      <c r="C7" s="40" t="n">
        <v>91189072</v>
      </c>
      <c r="D7" s="58" t="n">
        <f aca="false">C7/$D$23</f>
        <v>0.091189072</v>
      </c>
      <c r="E7" s="42" t="n">
        <v>5103000</v>
      </c>
      <c r="F7" s="38" t="n">
        <v>17.87</v>
      </c>
      <c r="G7" s="40" t="n">
        <v>418</v>
      </c>
      <c r="H7" s="40" t="n">
        <v>391</v>
      </c>
      <c r="I7" s="38" t="n">
        <v>27</v>
      </c>
      <c r="J7" s="40" t="n">
        <v>8950155</v>
      </c>
      <c r="K7" s="40" t="n">
        <v>0</v>
      </c>
      <c r="L7" s="38" t="n">
        <v>1</v>
      </c>
      <c r="M7" s="38" t="n">
        <v>0</v>
      </c>
      <c r="N7" s="38" t="n">
        <v>1</v>
      </c>
      <c r="O7" s="38" t="n">
        <v>0</v>
      </c>
    </row>
    <row r="8" customFormat="false" ht="16.2" hidden="false" customHeight="false" outlineLevel="0" collapsed="false">
      <c r="A8" s="38" t="s">
        <v>79</v>
      </c>
      <c r="B8" s="39" t="s">
        <v>80</v>
      </c>
      <c r="C8" s="40" t="n">
        <v>79688027</v>
      </c>
      <c r="D8" s="58" t="n">
        <f aca="false">C8/$D$23</f>
        <v>0.079688027</v>
      </c>
      <c r="E8" s="42" t="n">
        <v>4144000</v>
      </c>
      <c r="F8" s="38" t="n">
        <v>19.23</v>
      </c>
      <c r="G8" s="38" t="n">
        <v>252</v>
      </c>
      <c r="H8" s="38" t="n">
        <v>244</v>
      </c>
      <c r="I8" s="38" t="n">
        <v>8</v>
      </c>
      <c r="J8" s="38" t="n">
        <v>0</v>
      </c>
      <c r="K8" s="38" t="n">
        <v>0</v>
      </c>
      <c r="L8" s="38" t="n">
        <v>0</v>
      </c>
      <c r="M8" s="38" t="n">
        <v>0</v>
      </c>
      <c r="N8" s="38" t="n">
        <v>0</v>
      </c>
      <c r="O8" s="38" t="n">
        <v>0</v>
      </c>
    </row>
    <row r="9" customFormat="false" ht="16.2" hidden="false" customHeight="false" outlineLevel="0" collapsed="false">
      <c r="A9" s="38" t="s">
        <v>81</v>
      </c>
      <c r="B9" s="39" t="s">
        <v>82</v>
      </c>
      <c r="C9" s="40" t="n">
        <v>130627866</v>
      </c>
      <c r="D9" s="58" t="n">
        <f aca="false">C9/$D$23</f>
        <v>0.130627866</v>
      </c>
      <c r="E9" s="42" t="n">
        <v>6934000</v>
      </c>
      <c r="F9" s="38" t="n">
        <v>18.84</v>
      </c>
      <c r="G9" s="38" t="n">
        <v>230</v>
      </c>
      <c r="H9" s="38" t="n">
        <v>214</v>
      </c>
      <c r="I9" s="38" t="n">
        <v>16</v>
      </c>
      <c r="J9" s="40" t="n">
        <v>0</v>
      </c>
      <c r="K9" s="38" t="n">
        <v>0</v>
      </c>
      <c r="L9" s="38" t="n">
        <v>0</v>
      </c>
      <c r="M9" s="38" t="n">
        <v>0</v>
      </c>
      <c r="N9" s="38" t="n">
        <v>0</v>
      </c>
      <c r="O9" s="38" t="n">
        <v>0</v>
      </c>
    </row>
    <row r="10" customFormat="false" ht="16.2" hidden="false" customHeight="false" outlineLevel="0" collapsed="false">
      <c r="A10" s="38" t="s">
        <v>83</v>
      </c>
      <c r="B10" s="39" t="s">
        <v>84</v>
      </c>
      <c r="C10" s="40" t="n">
        <v>61869507</v>
      </c>
      <c r="D10" s="58" t="n">
        <f aca="false">C10/$D$23</f>
        <v>0.061869507</v>
      </c>
      <c r="E10" s="42" t="n">
        <v>3188000</v>
      </c>
      <c r="F10" s="38" t="n">
        <v>19.41</v>
      </c>
      <c r="G10" s="40" t="n">
        <v>105</v>
      </c>
      <c r="H10" s="40" t="n">
        <v>94</v>
      </c>
      <c r="I10" s="38" t="n">
        <v>11</v>
      </c>
      <c r="J10" s="38" t="n">
        <v>0</v>
      </c>
      <c r="K10" s="40" t="n">
        <v>0</v>
      </c>
      <c r="L10" s="38" t="n">
        <v>0</v>
      </c>
      <c r="M10" s="38" t="n">
        <v>0</v>
      </c>
      <c r="N10" s="38" t="n">
        <v>0</v>
      </c>
      <c r="O10" s="38" t="n">
        <v>0</v>
      </c>
    </row>
    <row r="11" customFormat="false" ht="16.2" hidden="false" customHeight="false" outlineLevel="0" collapsed="false">
      <c r="A11" s="38" t="s">
        <v>85</v>
      </c>
      <c r="B11" s="39" t="s">
        <v>86</v>
      </c>
      <c r="C11" s="40" t="n">
        <v>121894730</v>
      </c>
      <c r="D11" s="58" t="n">
        <f aca="false">C11/$D$23</f>
        <v>0.12189473</v>
      </c>
      <c r="E11" s="42" t="n">
        <v>6584000</v>
      </c>
      <c r="F11" s="38" t="n">
        <v>18.51</v>
      </c>
      <c r="G11" s="38" t="n">
        <v>181</v>
      </c>
      <c r="H11" s="38" t="n">
        <v>162</v>
      </c>
      <c r="I11" s="38" t="n">
        <v>19</v>
      </c>
      <c r="J11" s="38" t="n">
        <v>0</v>
      </c>
      <c r="K11" s="38" t="n">
        <v>0</v>
      </c>
      <c r="L11" s="38" t="n">
        <v>0</v>
      </c>
      <c r="M11" s="38" t="n">
        <v>0</v>
      </c>
      <c r="N11" s="38" t="n">
        <v>0</v>
      </c>
      <c r="O11" s="38" t="n">
        <v>0</v>
      </c>
    </row>
    <row r="12" customFormat="false" ht="16.2" hidden="false" customHeight="false" outlineLevel="0" collapsed="false">
      <c r="A12" s="38" t="s">
        <v>87</v>
      </c>
      <c r="B12" s="39" t="s">
        <v>88</v>
      </c>
      <c r="C12" s="40" t="n">
        <v>86405574</v>
      </c>
      <c r="D12" s="58" t="n">
        <f aca="false">C12/$D$23</f>
        <v>0.086405574</v>
      </c>
      <c r="E12" s="42" t="n">
        <v>4355000</v>
      </c>
      <c r="F12" s="38" t="n">
        <v>19.84</v>
      </c>
      <c r="G12" s="38" t="n">
        <v>14</v>
      </c>
      <c r="H12" s="38" t="n">
        <v>7</v>
      </c>
      <c r="I12" s="38" t="n">
        <v>7</v>
      </c>
      <c r="J12" s="40" t="n">
        <v>0</v>
      </c>
      <c r="K12" s="38" t="n">
        <v>0</v>
      </c>
      <c r="L12" s="38" t="n">
        <v>0</v>
      </c>
      <c r="M12" s="38" t="n">
        <v>0</v>
      </c>
      <c r="N12" s="38" t="n">
        <v>0</v>
      </c>
      <c r="O12" s="38" t="n">
        <v>0</v>
      </c>
    </row>
    <row r="13" customFormat="false" ht="16.2" hidden="false" customHeight="false" outlineLevel="0" collapsed="false">
      <c r="A13" s="38" t="s">
        <v>89</v>
      </c>
      <c r="B13" s="39" t="s">
        <v>90</v>
      </c>
      <c r="C13" s="40" t="n">
        <v>1047936699</v>
      </c>
      <c r="D13" s="58" t="n">
        <f aca="false">C13/$D$23</f>
        <v>1.047936699</v>
      </c>
      <c r="E13" s="42" t="n">
        <v>51573000</v>
      </c>
      <c r="F13" s="38" t="n">
        <v>20.32</v>
      </c>
      <c r="G13" s="38" t="n">
        <v>2201</v>
      </c>
      <c r="H13" s="38" t="n">
        <v>2154</v>
      </c>
      <c r="I13" s="38" t="n">
        <v>47</v>
      </c>
      <c r="J13" s="38" t="n">
        <v>91834661</v>
      </c>
      <c r="K13" s="38" t="n">
        <v>136520777</v>
      </c>
      <c r="L13" s="38" t="n">
        <v>9</v>
      </c>
      <c r="M13" s="38" t="n">
        <v>11</v>
      </c>
      <c r="N13" s="38" t="n">
        <v>5</v>
      </c>
      <c r="O13" s="38" t="n">
        <v>5</v>
      </c>
    </row>
    <row r="14" customFormat="false" ht="16.2" hidden="false" customHeight="false" outlineLevel="0" collapsed="false">
      <c r="A14" s="38" t="s">
        <v>91</v>
      </c>
      <c r="B14" s="39" t="s">
        <v>92</v>
      </c>
      <c r="C14" s="40" t="n">
        <v>570502095</v>
      </c>
      <c r="D14" s="58" t="n">
        <f aca="false">C14/$D$23</f>
        <v>0.570502095</v>
      </c>
      <c r="E14" s="42" t="n">
        <v>32299000</v>
      </c>
      <c r="F14" s="38" t="n">
        <v>17.66</v>
      </c>
      <c r="G14" s="40" t="n">
        <v>1503</v>
      </c>
      <c r="H14" s="40" t="n">
        <v>1468</v>
      </c>
      <c r="I14" s="38" t="n">
        <v>35</v>
      </c>
      <c r="J14" s="38" t="n">
        <v>114105469</v>
      </c>
      <c r="K14" s="38" t="n">
        <v>0</v>
      </c>
      <c r="L14" s="38" t="n">
        <v>10</v>
      </c>
      <c r="M14" s="38" t="n">
        <v>0</v>
      </c>
      <c r="N14" s="38" t="n">
        <v>4</v>
      </c>
      <c r="O14" s="38" t="n">
        <v>0</v>
      </c>
    </row>
    <row r="15" customFormat="false" ht="16.2" hidden="false" customHeight="false" outlineLevel="0" collapsed="false">
      <c r="A15" s="36" t="s">
        <v>93</v>
      </c>
      <c r="B15" s="43" t="s">
        <v>94</v>
      </c>
      <c r="C15" s="44" t="n">
        <v>119358342</v>
      </c>
      <c r="D15" s="59" t="n">
        <f aca="false">C15/$D$23</f>
        <v>0.119358342</v>
      </c>
      <c r="E15" s="46" t="n">
        <v>25352367.9</v>
      </c>
      <c r="F15" s="36" t="n">
        <v>4.708</v>
      </c>
      <c r="G15" s="36" t="n">
        <v>511</v>
      </c>
      <c r="H15" s="36" t="n">
        <v>497</v>
      </c>
      <c r="I15" s="36" t="n">
        <v>14</v>
      </c>
      <c r="J15" s="36" t="n">
        <v>2213298</v>
      </c>
      <c r="K15" s="44" t="n">
        <v>565234</v>
      </c>
      <c r="L15" s="36" t="n">
        <v>215</v>
      </c>
      <c r="M15" s="36" t="n">
        <v>12</v>
      </c>
      <c r="N15" s="36" t="n">
        <v>111</v>
      </c>
      <c r="O15" s="36" t="n">
        <v>11</v>
      </c>
    </row>
    <row r="16" customFormat="false" ht="16.2" hidden="false" customHeight="false" outlineLevel="0" collapsed="false">
      <c r="A16" s="36" t="s">
        <v>95</v>
      </c>
      <c r="B16" s="43" t="s">
        <v>96</v>
      </c>
      <c r="C16" s="44" t="n">
        <v>242017409</v>
      </c>
      <c r="D16" s="59" t="n">
        <f aca="false">C16/$D$23</f>
        <v>0.242017409</v>
      </c>
      <c r="E16" s="46" t="n">
        <v>32741723.6</v>
      </c>
      <c r="F16" s="36" t="n">
        <v>7.39</v>
      </c>
      <c r="G16" s="36" t="n">
        <v>663</v>
      </c>
      <c r="H16" s="36" t="n">
        <v>647</v>
      </c>
      <c r="I16" s="36" t="n">
        <v>16</v>
      </c>
      <c r="J16" s="44" t="n">
        <v>2090013</v>
      </c>
      <c r="K16" s="44" t="n">
        <v>21227415</v>
      </c>
      <c r="L16" s="36" t="n">
        <v>262</v>
      </c>
      <c r="M16" s="36" t="n">
        <v>90</v>
      </c>
      <c r="N16" s="36" t="n">
        <v>141</v>
      </c>
      <c r="O16" s="36" t="n">
        <v>63</v>
      </c>
    </row>
    <row r="17" customFormat="false" ht="16.2" hidden="false" customHeight="false" outlineLevel="0" collapsed="false">
      <c r="A17" s="47" t="s">
        <v>97</v>
      </c>
      <c r="B17" s="48" t="s">
        <v>98</v>
      </c>
      <c r="C17" s="49" t="n">
        <v>119238948</v>
      </c>
      <c r="D17" s="60" t="n">
        <f aca="false">C17/$D$23</f>
        <v>0.119238948</v>
      </c>
      <c r="E17" s="51" t="n">
        <v>10264675.72</v>
      </c>
      <c r="F17" s="47" t="n">
        <v>11.62</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1228768235</v>
      </c>
      <c r="D18" s="58" t="n">
        <f aca="false">C18/$D$23</f>
        <v>1.228768235</v>
      </c>
      <c r="E18" s="42" t="n">
        <v>77666000</v>
      </c>
      <c r="F18" s="38" t="n">
        <v>15.82</v>
      </c>
      <c r="G18" s="38" t="n">
        <v>3520</v>
      </c>
      <c r="H18" s="38" t="n">
        <v>3465</v>
      </c>
      <c r="I18" s="38" t="n">
        <v>55</v>
      </c>
      <c r="J18" s="38" t="n">
        <v>0</v>
      </c>
      <c r="K18" s="40" t="n">
        <v>87636504</v>
      </c>
      <c r="L18" s="38" t="n">
        <v>0</v>
      </c>
      <c r="M18" s="38" t="n">
        <v>8</v>
      </c>
      <c r="N18" s="38" t="n">
        <v>0</v>
      </c>
      <c r="O18" s="38" t="n">
        <v>5</v>
      </c>
    </row>
    <row r="19" customFormat="false" ht="16.2" hidden="false" customHeight="false" outlineLevel="0" collapsed="false">
      <c r="A19" s="38" t="s">
        <v>101</v>
      </c>
      <c r="B19" s="39" t="s">
        <v>102</v>
      </c>
      <c r="C19" s="40" t="n">
        <v>74886966</v>
      </c>
      <c r="D19" s="58" t="n">
        <f aca="false">C19/$D$23</f>
        <v>0.074886966</v>
      </c>
      <c r="E19" s="42" t="n">
        <v>3384000</v>
      </c>
      <c r="F19" s="38" t="n">
        <v>22.13</v>
      </c>
      <c r="G19" s="40" t="n">
        <v>160</v>
      </c>
      <c r="H19" s="40" t="n">
        <v>145</v>
      </c>
      <c r="I19" s="38" t="n">
        <v>15</v>
      </c>
      <c r="J19" s="40" t="n">
        <v>0</v>
      </c>
      <c r="K19" s="38" t="n">
        <v>0</v>
      </c>
      <c r="L19" s="38" t="n">
        <v>0</v>
      </c>
      <c r="M19" s="38" t="n">
        <v>0</v>
      </c>
      <c r="N19" s="38" t="n">
        <v>0</v>
      </c>
      <c r="O19" s="38" t="n">
        <v>0</v>
      </c>
    </row>
    <row r="20" customFormat="false" ht="16.2" hidden="false" customHeight="false" outlineLevel="0" collapsed="false">
      <c r="A20" s="38" t="s">
        <v>103</v>
      </c>
      <c r="B20" s="39" t="s">
        <v>104</v>
      </c>
      <c r="C20" s="40" t="n">
        <v>49055522</v>
      </c>
      <c r="D20" s="58" t="n">
        <f aca="false">C20/$D$23</f>
        <v>0.049055522</v>
      </c>
      <c r="E20" s="42" t="n">
        <v>3158000</v>
      </c>
      <c r="F20" s="38" t="n">
        <v>15.53</v>
      </c>
      <c r="G20" s="38" t="n">
        <v>28</v>
      </c>
      <c r="H20" s="38" t="n">
        <v>20</v>
      </c>
      <c r="I20" s="38" t="n">
        <v>8</v>
      </c>
      <c r="J20" s="38" t="n">
        <v>0</v>
      </c>
      <c r="K20" s="38" t="n">
        <v>8389224</v>
      </c>
      <c r="L20" s="38" t="n">
        <v>0</v>
      </c>
      <c r="M20" s="38" t="n">
        <v>1</v>
      </c>
      <c r="N20" s="38" t="n">
        <v>0</v>
      </c>
      <c r="O20" s="38" t="n">
        <v>1</v>
      </c>
    </row>
    <row r="21" customFormat="false" ht="16.2" hidden="false" customHeight="false" outlineLevel="0" collapsed="false">
      <c r="A21" s="38" t="s">
        <v>105</v>
      </c>
      <c r="B21" s="39" t="s">
        <v>106</v>
      </c>
      <c r="C21" s="40" t="n">
        <v>59497315</v>
      </c>
      <c r="D21" s="58" t="n">
        <f aca="false">C21/$D$23</f>
        <v>0.059497315</v>
      </c>
      <c r="E21" s="42" t="n">
        <v>3065000</v>
      </c>
      <c r="F21" s="38" t="n">
        <v>19.41</v>
      </c>
      <c r="G21" s="38" t="n">
        <v>136</v>
      </c>
      <c r="H21" s="38" t="n">
        <v>125</v>
      </c>
      <c r="I21" s="38" t="n">
        <v>11</v>
      </c>
      <c r="J21" s="38" t="n">
        <v>0</v>
      </c>
      <c r="K21" s="38" t="n">
        <v>0</v>
      </c>
      <c r="L21" s="38" t="n">
        <v>0</v>
      </c>
      <c r="M21" s="38" t="n">
        <v>0</v>
      </c>
      <c r="N21" s="38" t="n">
        <v>0</v>
      </c>
      <c r="O21" s="38" t="n">
        <v>0</v>
      </c>
    </row>
    <row r="22" customFormat="false" ht="16.2" hidden="false" customHeight="false" outlineLevel="0" collapsed="false">
      <c r="A22" s="37" t="s">
        <v>107</v>
      </c>
      <c r="C22" s="52" t="n">
        <v>34514430911</v>
      </c>
      <c r="D22" s="59" t="n">
        <f aca="false">C22/$D$23</f>
        <v>34.514430911</v>
      </c>
      <c r="E22" s="53" t="n">
        <v>4932744767.22</v>
      </c>
      <c r="G22" s="0" t="n">
        <v>93971</v>
      </c>
      <c r="H22" s="0" t="n">
        <v>93227</v>
      </c>
      <c r="I22" s="0" t="n">
        <v>744</v>
      </c>
      <c r="J22" s="52" t="n">
        <v>5233748337</v>
      </c>
      <c r="K22" s="52" t="n">
        <v>3430476963</v>
      </c>
      <c r="L22" s="0" t="n">
        <v>604</v>
      </c>
      <c r="M22" s="0" t="n">
        <v>210</v>
      </c>
      <c r="N22" s="0" t="n">
        <v>286</v>
      </c>
      <c r="O22" s="0" t="n">
        <v>10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43.95191963</v>
      </c>
      <c r="D25" s="57" t="n">
        <f aca="false">D22-D26</f>
        <v>34.395191963</v>
      </c>
    </row>
    <row r="26" customFormat="false" ht="16.2" hidden="false" customHeight="false" outlineLevel="0" collapsed="false">
      <c r="A26" s="55" t="s">
        <v>112</v>
      </c>
      <c r="B26" s="48" t="s">
        <v>113</v>
      </c>
      <c r="C26" s="56" t="n">
        <f aca="false">C17/D23*10</f>
        <v>1.19238948</v>
      </c>
      <c r="D26" s="56" t="n">
        <f aca="false">D17</f>
        <v>0.119238948</v>
      </c>
    </row>
  </sheetData>
  <conditionalFormatting sqref="A23:A26">
    <cfRule type="expression" priority="2" aboveAverage="0" equalAverage="0" bottom="0" percent="0" rank="0" text="" dxfId="10">
      <formula>NOT(ISERROR(SEARCH("反向",A23)))</formula>
    </cfRule>
    <cfRule type="expression" priority="3" aboveAverage="0" equalAverage="0" bottom="0" percent="0" rank="0" text="" dxfId="1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18069362753</v>
      </c>
      <c r="D2" s="58" t="n">
        <f aca="false">C2/$D$23</f>
        <v>18.069362753</v>
      </c>
      <c r="E2" s="42" t="n">
        <v>3999708000</v>
      </c>
      <c r="F2" s="38" t="n">
        <v>4.52</v>
      </c>
      <c r="G2" s="40" t="n">
        <v>56775</v>
      </c>
      <c r="H2" s="40" t="n">
        <v>56594</v>
      </c>
      <c r="I2" s="38" t="n">
        <v>181</v>
      </c>
      <c r="J2" s="40" t="n">
        <v>0</v>
      </c>
      <c r="K2" s="38" t="n">
        <v>0</v>
      </c>
      <c r="L2" s="38" t="n">
        <v>0</v>
      </c>
      <c r="M2" s="38" t="n">
        <v>0</v>
      </c>
      <c r="N2" s="38" t="n">
        <v>0</v>
      </c>
      <c r="O2" s="38" t="n">
        <v>0</v>
      </c>
    </row>
    <row r="3" customFormat="false" ht="16.2" hidden="false" customHeight="false" outlineLevel="0" collapsed="false">
      <c r="A3" s="38" t="s">
        <v>69</v>
      </c>
      <c r="B3" s="39" t="s">
        <v>70</v>
      </c>
      <c r="C3" s="40" t="n">
        <v>1260586838</v>
      </c>
      <c r="D3" s="58" t="n">
        <f aca="false">C3/$D$23</f>
        <v>1.260586838</v>
      </c>
      <c r="E3" s="42" t="n">
        <v>60514000</v>
      </c>
      <c r="F3" s="38" t="n">
        <v>20.83</v>
      </c>
      <c r="G3" s="38" t="n">
        <v>4902</v>
      </c>
      <c r="H3" s="38" t="n">
        <v>4838</v>
      </c>
      <c r="I3" s="38" t="n">
        <v>64</v>
      </c>
      <c r="J3" s="38" t="n">
        <v>155534223</v>
      </c>
      <c r="K3" s="40" t="n">
        <v>20773028</v>
      </c>
      <c r="L3" s="38" t="n">
        <v>12</v>
      </c>
      <c r="M3" s="38" t="n">
        <v>1</v>
      </c>
      <c r="N3" s="38" t="n">
        <v>6</v>
      </c>
      <c r="O3" s="38" t="n">
        <v>1</v>
      </c>
    </row>
    <row r="4" customFormat="false" ht="16.2" hidden="false" customHeight="false" outlineLevel="0" collapsed="false">
      <c r="A4" s="38" t="s">
        <v>71</v>
      </c>
      <c r="B4" s="39" t="s">
        <v>72</v>
      </c>
      <c r="C4" s="40" t="n">
        <v>1757814574</v>
      </c>
      <c r="D4" s="58" t="n">
        <f aca="false">C4/$D$23</f>
        <v>1.757814574</v>
      </c>
      <c r="E4" s="42" t="n">
        <v>101821000</v>
      </c>
      <c r="F4" s="38" t="n">
        <v>17.26</v>
      </c>
      <c r="G4" s="40" t="n">
        <v>10922</v>
      </c>
      <c r="H4" s="40" t="n">
        <v>10847</v>
      </c>
      <c r="I4" s="38" t="n">
        <v>75</v>
      </c>
      <c r="J4" s="40" t="n">
        <v>99386981</v>
      </c>
      <c r="K4" s="38" t="n">
        <v>185258638</v>
      </c>
      <c r="L4" s="38" t="n">
        <v>7</v>
      </c>
      <c r="M4" s="38" t="n">
        <v>11</v>
      </c>
      <c r="N4" s="38" t="n">
        <v>2</v>
      </c>
      <c r="O4" s="38" t="n">
        <v>4</v>
      </c>
    </row>
    <row r="5" customFormat="false" ht="16.2" hidden="false" customHeight="false" outlineLevel="0" collapsed="false">
      <c r="A5" s="38" t="s">
        <v>73</v>
      </c>
      <c r="B5" s="39" t="s">
        <v>74</v>
      </c>
      <c r="C5" s="40" t="n">
        <v>9440750994</v>
      </c>
      <c r="D5" s="58" t="n">
        <f aca="false">C5/$D$23</f>
        <v>9.440750994</v>
      </c>
      <c r="E5" s="42" t="n">
        <v>570187000</v>
      </c>
      <c r="F5" s="38" t="n">
        <v>16.56</v>
      </c>
      <c r="G5" s="40" t="n">
        <v>19176</v>
      </c>
      <c r="H5" s="40" t="n">
        <v>19078</v>
      </c>
      <c r="I5" s="38" t="n">
        <v>98</v>
      </c>
      <c r="J5" s="38" t="n">
        <v>2949918448</v>
      </c>
      <c r="K5" s="40" t="n">
        <v>1230708476</v>
      </c>
      <c r="L5" s="38" t="n">
        <v>54</v>
      </c>
      <c r="M5" s="38" t="n">
        <v>30</v>
      </c>
      <c r="N5" s="38" t="n">
        <v>10</v>
      </c>
      <c r="O5" s="38" t="n">
        <v>9</v>
      </c>
    </row>
    <row r="6" customFormat="false" ht="16.2" hidden="false" customHeight="false" outlineLevel="0" collapsed="false">
      <c r="A6" s="38" t="s">
        <v>75</v>
      </c>
      <c r="B6" s="39" t="s">
        <v>76</v>
      </c>
      <c r="C6" s="40" t="n">
        <v>800353900</v>
      </c>
      <c r="D6" s="58" t="n">
        <f aca="false">C6/$D$23</f>
        <v>0.8003539</v>
      </c>
      <c r="E6" s="42" t="n">
        <v>54203000</v>
      </c>
      <c r="F6" s="38" t="n">
        <v>14.77</v>
      </c>
      <c r="G6" s="40" t="n">
        <v>2192</v>
      </c>
      <c r="H6" s="40" t="n">
        <v>2142</v>
      </c>
      <c r="I6" s="38" t="n">
        <v>50</v>
      </c>
      <c r="J6" s="38" t="n">
        <v>225658644</v>
      </c>
      <c r="K6" s="40" t="n">
        <v>231580181</v>
      </c>
      <c r="L6" s="38" t="n">
        <v>14</v>
      </c>
      <c r="M6" s="38" t="n">
        <v>16</v>
      </c>
      <c r="N6" s="38" t="n">
        <v>7</v>
      </c>
      <c r="O6" s="38" t="n">
        <v>6</v>
      </c>
    </row>
    <row r="7" customFormat="false" ht="16.2" hidden="false" customHeight="false" outlineLevel="0" collapsed="false">
      <c r="A7" s="38" t="s">
        <v>77</v>
      </c>
      <c r="B7" s="39" t="s">
        <v>78</v>
      </c>
      <c r="C7" s="40" t="n">
        <v>90362218</v>
      </c>
      <c r="D7" s="58" t="n">
        <f aca="false">C7/$D$23</f>
        <v>0.090362218</v>
      </c>
      <c r="E7" s="42" t="n">
        <v>5103000</v>
      </c>
      <c r="F7" s="38" t="n">
        <v>17.71</v>
      </c>
      <c r="G7" s="40" t="n">
        <v>449</v>
      </c>
      <c r="H7" s="40" t="n">
        <v>429</v>
      </c>
      <c r="I7" s="38" t="n">
        <v>20</v>
      </c>
      <c r="J7" s="40" t="n">
        <v>0</v>
      </c>
      <c r="K7" s="40" t="n">
        <v>0</v>
      </c>
      <c r="L7" s="38" t="n">
        <v>0</v>
      </c>
      <c r="M7" s="38" t="n">
        <v>0</v>
      </c>
      <c r="N7" s="38" t="n">
        <v>0</v>
      </c>
      <c r="O7" s="38" t="n">
        <v>0</v>
      </c>
    </row>
    <row r="8" customFormat="false" ht="16.2" hidden="false" customHeight="false" outlineLevel="0" collapsed="false">
      <c r="A8" s="38" t="s">
        <v>79</v>
      </c>
      <c r="B8" s="39" t="s">
        <v>80</v>
      </c>
      <c r="C8" s="40" t="n">
        <v>81843065</v>
      </c>
      <c r="D8" s="58" t="n">
        <f aca="false">C8/$D$23</f>
        <v>0.081843065</v>
      </c>
      <c r="E8" s="42" t="n">
        <v>4144000</v>
      </c>
      <c r="F8" s="38" t="n">
        <v>19.75</v>
      </c>
      <c r="G8" s="38" t="n">
        <v>238</v>
      </c>
      <c r="H8" s="38" t="n">
        <v>228</v>
      </c>
      <c r="I8" s="38" t="n">
        <v>10</v>
      </c>
      <c r="J8" s="38" t="n">
        <v>0</v>
      </c>
      <c r="K8" s="38" t="n">
        <v>0</v>
      </c>
      <c r="L8" s="38" t="n">
        <v>0</v>
      </c>
      <c r="M8" s="38" t="n">
        <v>0</v>
      </c>
      <c r="N8" s="38" t="n">
        <v>0</v>
      </c>
      <c r="O8" s="38" t="n">
        <v>0</v>
      </c>
    </row>
    <row r="9" customFormat="false" ht="16.2" hidden="false" customHeight="false" outlineLevel="0" collapsed="false">
      <c r="A9" s="38" t="s">
        <v>81</v>
      </c>
      <c r="B9" s="39" t="s">
        <v>82</v>
      </c>
      <c r="C9" s="40" t="n">
        <v>117846740</v>
      </c>
      <c r="D9" s="58" t="n">
        <f aca="false">C9/$D$23</f>
        <v>0.11784674</v>
      </c>
      <c r="E9" s="42" t="n">
        <v>5934000</v>
      </c>
      <c r="F9" s="38" t="n">
        <v>19.86</v>
      </c>
      <c r="G9" s="38" t="n">
        <v>183</v>
      </c>
      <c r="H9" s="38" t="n">
        <v>171</v>
      </c>
      <c r="I9" s="38" t="n">
        <v>12</v>
      </c>
      <c r="J9" s="40" t="n">
        <v>0</v>
      </c>
      <c r="K9" s="38" t="n">
        <v>19317580</v>
      </c>
      <c r="L9" s="38" t="n">
        <v>0</v>
      </c>
      <c r="M9" s="38" t="n">
        <v>2</v>
      </c>
      <c r="N9" s="38" t="n">
        <v>0</v>
      </c>
      <c r="O9" s="38" t="n">
        <v>1</v>
      </c>
    </row>
    <row r="10" customFormat="false" ht="16.2" hidden="false" customHeight="false" outlineLevel="0" collapsed="false">
      <c r="A10" s="38" t="s">
        <v>83</v>
      </c>
      <c r="B10" s="39" t="s">
        <v>84</v>
      </c>
      <c r="C10" s="40" t="n">
        <v>60180696</v>
      </c>
      <c r="D10" s="58" t="n">
        <f aca="false">C10/$D$23</f>
        <v>0.060180696</v>
      </c>
      <c r="E10" s="42" t="n">
        <v>3188000</v>
      </c>
      <c r="F10" s="38" t="n">
        <v>18.88</v>
      </c>
      <c r="G10" s="40" t="n">
        <v>124</v>
      </c>
      <c r="H10" s="40" t="n">
        <v>111</v>
      </c>
      <c r="I10" s="38" t="n">
        <v>13</v>
      </c>
      <c r="J10" s="38" t="n">
        <v>0</v>
      </c>
      <c r="K10" s="40" t="n">
        <v>0</v>
      </c>
      <c r="L10" s="38" t="n">
        <v>0</v>
      </c>
      <c r="M10" s="38" t="n">
        <v>0</v>
      </c>
      <c r="N10" s="38" t="n">
        <v>0</v>
      </c>
      <c r="O10" s="38" t="n">
        <v>0</v>
      </c>
    </row>
    <row r="11" customFormat="false" ht="16.2" hidden="false" customHeight="false" outlineLevel="0" collapsed="false">
      <c r="A11" s="38" t="s">
        <v>85</v>
      </c>
      <c r="B11" s="39" t="s">
        <v>86</v>
      </c>
      <c r="C11" s="40" t="n">
        <v>119063088</v>
      </c>
      <c r="D11" s="58" t="n">
        <f aca="false">C11/$D$23</f>
        <v>0.119063088</v>
      </c>
      <c r="E11" s="42" t="n">
        <v>6584000</v>
      </c>
      <c r="F11" s="38" t="n">
        <v>18.08</v>
      </c>
      <c r="G11" s="38" t="n">
        <v>172</v>
      </c>
      <c r="H11" s="38" t="n">
        <v>156</v>
      </c>
      <c r="I11" s="38" t="n">
        <v>16</v>
      </c>
      <c r="J11" s="38" t="n">
        <v>0</v>
      </c>
      <c r="K11" s="38" t="n">
        <v>0</v>
      </c>
      <c r="L11" s="38" t="n">
        <v>0</v>
      </c>
      <c r="M11" s="38" t="n">
        <v>0</v>
      </c>
      <c r="N11" s="38" t="n">
        <v>0</v>
      </c>
      <c r="O11" s="38" t="n">
        <v>0</v>
      </c>
    </row>
    <row r="12" customFormat="false" ht="16.2" hidden="false" customHeight="false" outlineLevel="0" collapsed="false">
      <c r="A12" s="38" t="s">
        <v>87</v>
      </c>
      <c r="B12" s="39" t="s">
        <v>88</v>
      </c>
      <c r="C12" s="40" t="n">
        <v>87375226</v>
      </c>
      <c r="D12" s="58" t="n">
        <f aca="false">C12/$D$23</f>
        <v>0.087375226</v>
      </c>
      <c r="E12" s="42" t="n">
        <v>4355000</v>
      </c>
      <c r="F12" s="38" t="n">
        <v>20.06</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9</v>
      </c>
      <c r="B13" s="39" t="s">
        <v>90</v>
      </c>
      <c r="C13" s="40" t="n">
        <v>1960331416</v>
      </c>
      <c r="D13" s="58" t="n">
        <f aca="false">C13/$D$23</f>
        <v>1.960331416</v>
      </c>
      <c r="E13" s="42" t="n">
        <v>95073000</v>
      </c>
      <c r="F13" s="38" t="n">
        <v>20.62</v>
      </c>
      <c r="G13" s="38" t="n">
        <v>3220</v>
      </c>
      <c r="H13" s="38" t="n">
        <v>3151</v>
      </c>
      <c r="I13" s="38" t="n">
        <v>69</v>
      </c>
      <c r="J13" s="38" t="n">
        <v>880362532</v>
      </c>
      <c r="K13" s="38" t="n">
        <v>0</v>
      </c>
      <c r="L13" s="38" t="n">
        <v>57</v>
      </c>
      <c r="M13" s="38" t="n">
        <v>0</v>
      </c>
      <c r="N13" s="38" t="n">
        <v>10</v>
      </c>
      <c r="O13" s="38" t="n">
        <v>0</v>
      </c>
    </row>
    <row r="14" customFormat="false" ht="16.2" hidden="false" customHeight="false" outlineLevel="0" collapsed="false">
      <c r="A14" s="38" t="s">
        <v>91</v>
      </c>
      <c r="B14" s="39" t="s">
        <v>92</v>
      </c>
      <c r="C14" s="40" t="n">
        <v>609867613</v>
      </c>
      <c r="D14" s="58" t="n">
        <f aca="false">C14/$D$23</f>
        <v>0.609867613</v>
      </c>
      <c r="E14" s="42" t="n">
        <v>32299000</v>
      </c>
      <c r="F14" s="38" t="n">
        <v>18.88</v>
      </c>
      <c r="G14" s="40" t="n">
        <v>1578</v>
      </c>
      <c r="H14" s="40" t="n">
        <v>1544</v>
      </c>
      <c r="I14" s="38" t="n">
        <v>34</v>
      </c>
      <c r="J14" s="38" t="n">
        <v>9485318</v>
      </c>
      <c r="K14" s="38" t="n">
        <v>9314209</v>
      </c>
      <c r="L14" s="38" t="n">
        <v>1</v>
      </c>
      <c r="M14" s="38" t="n">
        <v>1</v>
      </c>
      <c r="N14" s="38" t="n">
        <v>1</v>
      </c>
      <c r="O14" s="38" t="n">
        <v>1</v>
      </c>
    </row>
    <row r="15" customFormat="false" ht="16.2" hidden="false" customHeight="false" outlineLevel="0" collapsed="false">
      <c r="A15" s="36" t="s">
        <v>93</v>
      </c>
      <c r="B15" s="43" t="s">
        <v>94</v>
      </c>
      <c r="C15" s="44" t="n">
        <v>118655600</v>
      </c>
      <c r="D15" s="45" t="n">
        <f aca="false">C15/$D$23</f>
        <v>0.1186556</v>
      </c>
      <c r="E15" s="46" t="n">
        <v>25403564.9</v>
      </c>
      <c r="F15" s="36" t="n">
        <v>4.671</v>
      </c>
      <c r="G15" s="36" t="n">
        <v>504</v>
      </c>
      <c r="H15" s="36" t="n">
        <v>490</v>
      </c>
      <c r="I15" s="36" t="n">
        <v>14</v>
      </c>
      <c r="J15" s="36" t="n">
        <v>2204005</v>
      </c>
      <c r="K15" s="44" t="n">
        <v>1977179</v>
      </c>
      <c r="L15" s="36" t="n">
        <v>250</v>
      </c>
      <c r="M15" s="36" t="n">
        <v>23</v>
      </c>
      <c r="N15" s="36" t="n">
        <v>118</v>
      </c>
      <c r="O15" s="36" t="n">
        <v>18</v>
      </c>
    </row>
    <row r="16" customFormat="false" ht="16.2" hidden="false" customHeight="false" outlineLevel="0" collapsed="false">
      <c r="A16" s="36" t="s">
        <v>95</v>
      </c>
      <c r="B16" s="43" t="s">
        <v>96</v>
      </c>
      <c r="C16" s="44" t="n">
        <v>234124372</v>
      </c>
      <c r="D16" s="45" t="n">
        <f aca="false">C16/$D$23</f>
        <v>0.234124372</v>
      </c>
      <c r="E16" s="46" t="n">
        <v>31465319.3</v>
      </c>
      <c r="F16" s="36" t="n">
        <v>7.44</v>
      </c>
      <c r="G16" s="36" t="n">
        <v>649</v>
      </c>
      <c r="H16" s="36" t="n">
        <v>633</v>
      </c>
      <c r="I16" s="36" t="n">
        <v>16</v>
      </c>
      <c r="J16" s="44" t="n">
        <v>2134396</v>
      </c>
      <c r="K16" s="44" t="n">
        <v>11593141</v>
      </c>
      <c r="L16" s="36" t="n">
        <v>300</v>
      </c>
      <c r="M16" s="36" t="n">
        <v>66</v>
      </c>
      <c r="N16" s="36" t="n">
        <v>146</v>
      </c>
      <c r="O16" s="36" t="n">
        <v>47</v>
      </c>
    </row>
    <row r="17" customFormat="false" ht="16.2" hidden="false" customHeight="false" outlineLevel="0" collapsed="false">
      <c r="A17" s="47" t="s">
        <v>97</v>
      </c>
      <c r="B17" s="48" t="s">
        <v>98</v>
      </c>
      <c r="C17" s="49" t="n">
        <v>122461273</v>
      </c>
      <c r="D17" s="50" t="n">
        <f aca="false">C17/$D$23</f>
        <v>0.122461273</v>
      </c>
      <c r="E17" s="51" t="n">
        <v>10264675.72</v>
      </c>
      <c r="F17" s="47" t="n">
        <v>11.93</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9</v>
      </c>
      <c r="B18" s="39" t="s">
        <v>100</v>
      </c>
      <c r="C18" s="40" t="n">
        <v>1157470689</v>
      </c>
      <c r="D18" s="41" t="n">
        <f aca="false">C18/$D$23</f>
        <v>1.157470689</v>
      </c>
      <c r="E18" s="42" t="n">
        <v>76666000</v>
      </c>
      <c r="F18" s="38" t="n">
        <v>15.1</v>
      </c>
      <c r="G18" s="38" t="n">
        <v>3654</v>
      </c>
      <c r="H18" s="38" t="n">
        <v>3600</v>
      </c>
      <c r="I18" s="38" t="n">
        <v>54</v>
      </c>
      <c r="J18" s="38" t="n">
        <v>0</v>
      </c>
      <c r="K18" s="40" t="n">
        <v>15520999</v>
      </c>
      <c r="L18" s="38" t="n">
        <v>0</v>
      </c>
      <c r="M18" s="38" t="n">
        <v>1</v>
      </c>
      <c r="N18" s="38" t="n">
        <v>0</v>
      </c>
      <c r="O18" s="38" t="n">
        <v>1</v>
      </c>
    </row>
    <row r="19" customFormat="false" ht="16.2" hidden="false" customHeight="false" outlineLevel="0" collapsed="false">
      <c r="A19" s="38" t="s">
        <v>101</v>
      </c>
      <c r="B19" s="39" t="s">
        <v>102</v>
      </c>
      <c r="C19" s="40" t="n">
        <v>75591225</v>
      </c>
      <c r="D19" s="41" t="n">
        <f aca="false">C19/$D$23</f>
        <v>0.075591225</v>
      </c>
      <c r="E19" s="42" t="n">
        <v>3384000</v>
      </c>
      <c r="F19" s="38" t="n">
        <v>22.34</v>
      </c>
      <c r="G19" s="40" t="n">
        <v>162</v>
      </c>
      <c r="H19" s="40" t="n">
        <v>149</v>
      </c>
      <c r="I19" s="38" t="n">
        <v>13</v>
      </c>
      <c r="J19" s="40" t="n">
        <v>0</v>
      </c>
      <c r="K19" s="38" t="n">
        <v>0</v>
      </c>
      <c r="L19" s="38" t="n">
        <v>0</v>
      </c>
      <c r="M19" s="38" t="n">
        <v>0</v>
      </c>
      <c r="N19" s="38" t="n">
        <v>0</v>
      </c>
      <c r="O19" s="38" t="n">
        <v>0</v>
      </c>
    </row>
    <row r="20" customFormat="false" ht="16.2" hidden="false" customHeight="false" outlineLevel="0" collapsed="false">
      <c r="A20" s="38" t="s">
        <v>103</v>
      </c>
      <c r="B20" s="39" t="s">
        <v>104</v>
      </c>
      <c r="C20" s="40" t="n">
        <v>9988707</v>
      </c>
      <c r="D20" s="41" t="n">
        <f aca="false">C20/$D$23</f>
        <v>0.009988707</v>
      </c>
      <c r="E20" s="42" t="n">
        <v>658000</v>
      </c>
      <c r="F20" s="38" t="n">
        <v>15.18</v>
      </c>
      <c r="G20" s="38" t="n">
        <v>21</v>
      </c>
      <c r="H20" s="38" t="n">
        <v>16</v>
      </c>
      <c r="I20" s="38" t="n">
        <v>5</v>
      </c>
      <c r="J20" s="38" t="n">
        <v>0</v>
      </c>
      <c r="K20" s="38" t="n">
        <v>39192246</v>
      </c>
      <c r="L20" s="38" t="n">
        <v>0</v>
      </c>
      <c r="M20" s="38" t="n">
        <v>4</v>
      </c>
      <c r="N20" s="38" t="n">
        <v>0</v>
      </c>
      <c r="O20" s="38" t="n">
        <v>4</v>
      </c>
    </row>
    <row r="21" customFormat="false" ht="16.2" hidden="false" customHeight="false" outlineLevel="0" collapsed="false">
      <c r="A21" s="38" t="s">
        <v>105</v>
      </c>
      <c r="B21" s="39" t="s">
        <v>106</v>
      </c>
      <c r="C21" s="40" t="n">
        <v>58366948</v>
      </c>
      <c r="D21" s="41" t="n">
        <f aca="false">C21/$D$23</f>
        <v>0.058366948</v>
      </c>
      <c r="E21" s="42" t="n">
        <v>3065000</v>
      </c>
      <c r="F21" s="38" t="n">
        <v>19.04</v>
      </c>
      <c r="G21" s="38" t="n">
        <v>160</v>
      </c>
      <c r="H21" s="38" t="n">
        <v>145</v>
      </c>
      <c r="I21" s="38" t="n">
        <v>15</v>
      </c>
      <c r="J21" s="38" t="n">
        <v>0</v>
      </c>
      <c r="K21" s="38" t="n">
        <v>0</v>
      </c>
      <c r="L21" s="38" t="n">
        <v>0</v>
      </c>
      <c r="M21" s="38" t="n">
        <v>0</v>
      </c>
      <c r="N21" s="38" t="n">
        <v>0</v>
      </c>
      <c r="O21" s="38" t="n">
        <v>0</v>
      </c>
    </row>
    <row r="22" customFormat="false" ht="16.2" hidden="false" customHeight="false" outlineLevel="0" collapsed="false">
      <c r="A22" s="37" t="s">
        <v>107</v>
      </c>
      <c r="C22" s="52" t="n">
        <v>36232397935</v>
      </c>
      <c r="D22" s="57" t="n">
        <f aca="false">C22/$D$23</f>
        <v>36.232397935</v>
      </c>
      <c r="E22" s="53" t="n">
        <v>5094019559.92</v>
      </c>
      <c r="G22" s="0" t="n">
        <v>105112</v>
      </c>
      <c r="H22" s="0" t="n">
        <v>104346</v>
      </c>
      <c r="I22" s="0" t="n">
        <v>766</v>
      </c>
      <c r="J22" s="52" t="n">
        <v>4324684547</v>
      </c>
      <c r="K22" s="52" t="n">
        <v>1765235677</v>
      </c>
      <c r="L22" s="0" t="n">
        <v>695</v>
      </c>
      <c r="M22" s="0" t="n">
        <v>155</v>
      </c>
      <c r="N22" s="0" t="n">
        <v>300</v>
      </c>
      <c r="O22" s="0" t="n">
        <v>92</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361.09936662</v>
      </c>
      <c r="D25" s="57" t="n">
        <f aca="false">D22-D26</f>
        <v>36.109936662</v>
      </c>
    </row>
    <row r="26" customFormat="false" ht="16.2" hidden="false" customHeight="false" outlineLevel="0" collapsed="false">
      <c r="A26" s="55" t="s">
        <v>112</v>
      </c>
      <c r="B26" s="48" t="s">
        <v>113</v>
      </c>
      <c r="C26" s="56" t="n">
        <f aca="false">C17/D23*10</f>
        <v>1.22461273</v>
      </c>
      <c r="D26" s="56" t="n">
        <f aca="false">D17</f>
        <v>0.122461273</v>
      </c>
    </row>
  </sheetData>
  <conditionalFormatting sqref="A23:A26">
    <cfRule type="expression" priority="2" aboveAverage="0" equalAverage="0" bottom="0" percent="0" rank="0" text="" dxfId="12">
      <formula>NOT(ISERROR(SEARCH("反向",A23)))</formula>
    </cfRule>
    <cfRule type="expression" priority="3" aboveAverage="0" equalAverage="0" bottom="0" percent="0" rank="0" text="" dxfId="1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2</v>
      </c>
      <c r="B1" s="37" t="s">
        <v>53</v>
      </c>
      <c r="C1" s="37" t="s">
        <v>54</v>
      </c>
      <c r="D1" s="37" t="s">
        <v>55</v>
      </c>
      <c r="E1" s="37" t="s">
        <v>56</v>
      </c>
      <c r="F1" s="37" t="s">
        <v>57</v>
      </c>
      <c r="G1" s="37" t="s">
        <v>58</v>
      </c>
      <c r="H1" s="37" t="s">
        <v>59</v>
      </c>
      <c r="I1" s="37" t="s">
        <v>60</v>
      </c>
      <c r="J1" s="37" t="s">
        <v>61</v>
      </c>
      <c r="K1" s="37" t="s">
        <v>62</v>
      </c>
      <c r="L1" s="37" t="s">
        <v>63</v>
      </c>
      <c r="M1" s="37" t="s">
        <v>64</v>
      </c>
      <c r="N1" s="37" t="s">
        <v>65</v>
      </c>
      <c r="O1" s="37" t="s">
        <v>66</v>
      </c>
    </row>
    <row r="2" customFormat="false" ht="16.2" hidden="false" customHeight="false" outlineLevel="0" collapsed="false">
      <c r="A2" s="38" t="s">
        <v>67</v>
      </c>
      <c r="B2" s="39" t="s">
        <v>68</v>
      </c>
      <c r="C2" s="40" t="n">
        <v>20704663088</v>
      </c>
      <c r="D2" s="58" t="n">
        <f aca="false">C2/$D$23</f>
        <v>20.704663088</v>
      </c>
      <c r="E2" s="42" t="n">
        <v>3999708000</v>
      </c>
      <c r="F2" s="38" t="n">
        <v>5.18</v>
      </c>
      <c r="G2" s="40" t="n">
        <v>40205</v>
      </c>
      <c r="H2" s="40" t="n">
        <v>40057</v>
      </c>
      <c r="I2" s="38" t="n">
        <v>148</v>
      </c>
      <c r="J2" s="40" t="n">
        <v>0</v>
      </c>
      <c r="K2" s="38" t="n">
        <v>0</v>
      </c>
      <c r="L2" s="38" t="n">
        <v>0</v>
      </c>
      <c r="M2" s="38" t="n">
        <v>0</v>
      </c>
      <c r="N2" s="38" t="n">
        <v>0</v>
      </c>
      <c r="O2" s="38" t="n">
        <v>0</v>
      </c>
    </row>
    <row r="3" customFormat="false" ht="16.2" hidden="false" customHeight="false" outlineLevel="0" collapsed="false">
      <c r="A3" s="38" t="s">
        <v>69</v>
      </c>
      <c r="B3" s="39" t="s">
        <v>70</v>
      </c>
      <c r="C3" s="40" t="n">
        <v>1351900324</v>
      </c>
      <c r="D3" s="58" t="n">
        <f aca="false">C3/$D$23</f>
        <v>1.351900324</v>
      </c>
      <c r="E3" s="42" t="n">
        <v>61014000</v>
      </c>
      <c r="F3" s="38" t="n">
        <v>22.16</v>
      </c>
      <c r="G3" s="38" t="n">
        <v>4958</v>
      </c>
      <c r="H3" s="38" t="n">
        <v>4886</v>
      </c>
      <c r="I3" s="38" t="n">
        <v>72</v>
      </c>
      <c r="J3" s="38" t="n">
        <v>10385719</v>
      </c>
      <c r="K3" s="40" t="n">
        <v>0</v>
      </c>
      <c r="L3" s="38" t="n">
        <v>1</v>
      </c>
      <c r="M3" s="38" t="n">
        <v>0</v>
      </c>
      <c r="N3" s="38" t="n">
        <v>1</v>
      </c>
      <c r="O3" s="38" t="n">
        <v>0</v>
      </c>
    </row>
    <row r="4" customFormat="false" ht="16.2" hidden="false" customHeight="false" outlineLevel="0" collapsed="false">
      <c r="A4" s="38" t="s">
        <v>71</v>
      </c>
      <c r="B4" s="39" t="s">
        <v>72</v>
      </c>
      <c r="C4" s="40" t="n">
        <v>2054475101</v>
      </c>
      <c r="D4" s="58" t="n">
        <f aca="false">C4/$D$23</f>
        <v>2.054475101</v>
      </c>
      <c r="E4" s="42" t="n">
        <v>126321000</v>
      </c>
      <c r="F4" s="38" t="n">
        <v>16.26</v>
      </c>
      <c r="G4" s="40" t="n">
        <v>12533</v>
      </c>
      <c r="H4" s="40" t="n">
        <v>12455</v>
      </c>
      <c r="I4" s="38" t="n">
        <v>78</v>
      </c>
      <c r="J4" s="40" t="n">
        <v>479113110</v>
      </c>
      <c r="K4" s="38" t="n">
        <v>97347319</v>
      </c>
      <c r="L4" s="38" t="n">
        <v>23</v>
      </c>
      <c r="M4" s="38" t="n">
        <v>7</v>
      </c>
      <c r="N4" s="38" t="n">
        <v>6</v>
      </c>
      <c r="O4" s="38" t="n">
        <v>3</v>
      </c>
    </row>
    <row r="5" customFormat="false" ht="16.2" hidden="false" customHeight="false" outlineLevel="0" collapsed="false">
      <c r="A5" s="38" t="s">
        <v>73</v>
      </c>
      <c r="B5" s="39" t="s">
        <v>74</v>
      </c>
      <c r="C5" s="40" t="n">
        <v>10772719574</v>
      </c>
      <c r="D5" s="58" t="n">
        <f aca="false">C5/$D$23</f>
        <v>10.772719574</v>
      </c>
      <c r="E5" s="42" t="n">
        <v>743687000</v>
      </c>
      <c r="F5" s="38" t="n">
        <v>14.49</v>
      </c>
      <c r="G5" s="40" t="n">
        <v>21856</v>
      </c>
      <c r="H5" s="40" t="n">
        <v>21742</v>
      </c>
      <c r="I5" s="38" t="n">
        <v>114</v>
      </c>
      <c r="J5" s="38" t="n">
        <v>5737141296</v>
      </c>
      <c r="K5" s="40" t="n">
        <v>3622935418</v>
      </c>
      <c r="L5" s="38" t="n">
        <v>63</v>
      </c>
      <c r="M5" s="38" t="n">
        <v>60</v>
      </c>
      <c r="N5" s="38" t="n">
        <v>17</v>
      </c>
      <c r="O5" s="38" t="n">
        <v>19</v>
      </c>
    </row>
    <row r="6" customFormat="false" ht="16.2" hidden="false" customHeight="false" outlineLevel="0" collapsed="false">
      <c r="A6" s="38" t="s">
        <v>75</v>
      </c>
      <c r="B6" s="39" t="s">
        <v>76</v>
      </c>
      <c r="C6" s="40" t="n">
        <v>1233086861</v>
      </c>
      <c r="D6" s="58" t="n">
        <f aca="false">C6/$D$23</f>
        <v>1.233086861</v>
      </c>
      <c r="E6" s="42" t="n">
        <v>79703000</v>
      </c>
      <c r="F6" s="38" t="n">
        <v>15.47</v>
      </c>
      <c r="G6" s="40" t="n">
        <v>2491</v>
      </c>
      <c r="H6" s="40" t="n">
        <v>2441</v>
      </c>
      <c r="I6" s="38" t="n">
        <v>50</v>
      </c>
      <c r="J6" s="38" t="n">
        <v>485798913</v>
      </c>
      <c r="K6" s="40" t="n">
        <v>96166771</v>
      </c>
      <c r="L6" s="38" t="n">
        <v>23</v>
      </c>
      <c r="M6" s="38" t="n">
        <v>6</v>
      </c>
      <c r="N6" s="38" t="n">
        <v>9</v>
      </c>
      <c r="O6" s="38" t="n">
        <v>5</v>
      </c>
    </row>
    <row r="7" customFormat="false" ht="16.2" hidden="false" customHeight="false" outlineLevel="0" collapsed="false">
      <c r="A7" s="38" t="s">
        <v>77</v>
      </c>
      <c r="B7" s="39" t="s">
        <v>78</v>
      </c>
      <c r="C7" s="40" t="n">
        <v>126325138</v>
      </c>
      <c r="D7" s="58" t="n">
        <f aca="false">C7/$D$23</f>
        <v>0.126325138</v>
      </c>
      <c r="E7" s="42" t="n">
        <v>7603000</v>
      </c>
      <c r="F7" s="38" t="n">
        <v>16.62</v>
      </c>
      <c r="G7" s="40" t="n">
        <v>623</v>
      </c>
      <c r="H7" s="40" t="n">
        <v>601</v>
      </c>
      <c r="I7" s="38" t="n">
        <v>22</v>
      </c>
      <c r="J7" s="40" t="n">
        <v>41892809</v>
      </c>
      <c r="K7" s="40" t="n">
        <v>0</v>
      </c>
      <c r="L7" s="38" t="n">
        <v>5</v>
      </c>
      <c r="M7" s="38" t="n">
        <v>0</v>
      </c>
      <c r="N7" s="38" t="n">
        <v>3</v>
      </c>
      <c r="O7" s="38" t="n">
        <v>0</v>
      </c>
    </row>
    <row r="8" customFormat="false" ht="16.2" hidden="false" customHeight="false" outlineLevel="0" collapsed="false">
      <c r="A8" s="38" t="s">
        <v>79</v>
      </c>
      <c r="B8" s="39" t="s">
        <v>80</v>
      </c>
      <c r="C8" s="40" t="n">
        <v>82360352</v>
      </c>
      <c r="D8" s="58" t="n">
        <f aca="false">C8/$D$23</f>
        <v>0.082360352</v>
      </c>
      <c r="E8" s="42" t="n">
        <v>4144000</v>
      </c>
      <c r="F8" s="38" t="n">
        <v>19.87</v>
      </c>
      <c r="G8" s="38" t="n">
        <v>230</v>
      </c>
      <c r="H8" s="38" t="n">
        <v>220</v>
      </c>
      <c r="I8" s="38" t="n">
        <v>10</v>
      </c>
      <c r="J8" s="38" t="n">
        <v>0</v>
      </c>
      <c r="K8" s="38" t="n">
        <v>0</v>
      </c>
      <c r="L8" s="38" t="n">
        <v>0</v>
      </c>
      <c r="M8" s="38" t="n">
        <v>0</v>
      </c>
      <c r="N8" s="38" t="n">
        <v>0</v>
      </c>
      <c r="O8" s="38" t="n">
        <v>0</v>
      </c>
    </row>
    <row r="9" customFormat="false" ht="16.2" hidden="false" customHeight="false" outlineLevel="0" collapsed="false">
      <c r="A9" s="38" t="s">
        <v>81</v>
      </c>
      <c r="B9" s="39" t="s">
        <v>82</v>
      </c>
      <c r="C9" s="40" t="n">
        <v>119273605</v>
      </c>
      <c r="D9" s="58" t="n">
        <f aca="false">C9/$D$23</f>
        <v>0.119273605</v>
      </c>
      <c r="E9" s="42" t="n">
        <v>5934000</v>
      </c>
      <c r="F9" s="38" t="n">
        <v>20.1</v>
      </c>
      <c r="G9" s="38" t="n">
        <v>164</v>
      </c>
      <c r="H9" s="38" t="n">
        <v>153</v>
      </c>
      <c r="I9" s="38" t="n">
        <v>11</v>
      </c>
      <c r="J9" s="40" t="n">
        <v>0</v>
      </c>
      <c r="K9" s="38" t="n">
        <v>0</v>
      </c>
      <c r="L9" s="38" t="n">
        <v>0</v>
      </c>
      <c r="M9" s="38" t="n">
        <v>0</v>
      </c>
      <c r="N9" s="38" t="n">
        <v>0</v>
      </c>
      <c r="O9" s="38" t="n">
        <v>0</v>
      </c>
    </row>
    <row r="10" customFormat="false" ht="16.2" hidden="false" customHeight="false" outlineLevel="0" collapsed="false">
      <c r="A10" s="38" t="s">
        <v>83</v>
      </c>
      <c r="B10" s="39" t="s">
        <v>84</v>
      </c>
      <c r="C10" s="40" t="n">
        <v>59778232</v>
      </c>
      <c r="D10" s="58" t="n">
        <f aca="false">C10/$D$23</f>
        <v>0.059778232</v>
      </c>
      <c r="E10" s="42" t="n">
        <v>3188000</v>
      </c>
      <c r="F10" s="38" t="n">
        <v>18.75</v>
      </c>
      <c r="G10" s="40" t="n">
        <v>129</v>
      </c>
      <c r="H10" s="40" t="n">
        <v>117</v>
      </c>
      <c r="I10" s="38" t="n">
        <v>12</v>
      </c>
      <c r="J10" s="38" t="n">
        <v>0</v>
      </c>
      <c r="K10" s="40" t="n">
        <v>0</v>
      </c>
      <c r="L10" s="38" t="n">
        <v>0</v>
      </c>
      <c r="M10" s="38" t="n">
        <v>0</v>
      </c>
      <c r="N10" s="38" t="n">
        <v>0</v>
      </c>
      <c r="O10" s="38" t="n">
        <v>0</v>
      </c>
    </row>
    <row r="11" customFormat="false" ht="16.2" hidden="false" customHeight="false" outlineLevel="0" collapsed="false">
      <c r="A11" s="38" t="s">
        <v>85</v>
      </c>
      <c r="B11" s="39" t="s">
        <v>86</v>
      </c>
      <c r="C11" s="40" t="n">
        <v>114811377</v>
      </c>
      <c r="D11" s="58" t="n">
        <f aca="false">C11/$D$23</f>
        <v>0.114811377</v>
      </c>
      <c r="E11" s="42" t="n">
        <v>6084000</v>
      </c>
      <c r="F11" s="38" t="n">
        <v>18.87</v>
      </c>
      <c r="G11" s="38" t="n">
        <v>161</v>
      </c>
      <c r="H11" s="38" t="n">
        <v>143</v>
      </c>
      <c r="I11" s="38" t="n">
        <v>18</v>
      </c>
      <c r="J11" s="38" t="n">
        <v>0</v>
      </c>
      <c r="K11" s="38" t="n">
        <v>9642401</v>
      </c>
      <c r="L11" s="38" t="n">
        <v>0</v>
      </c>
      <c r="M11" s="38" t="n">
        <v>1</v>
      </c>
      <c r="N11" s="38" t="n">
        <v>0</v>
      </c>
      <c r="O11" s="38" t="n">
        <v>1</v>
      </c>
    </row>
    <row r="12" customFormat="false" ht="16.2" hidden="false" customHeight="false" outlineLevel="0" collapsed="false">
      <c r="A12" s="38" t="s">
        <v>87</v>
      </c>
      <c r="B12" s="39" t="s">
        <v>88</v>
      </c>
      <c r="C12" s="40" t="n">
        <v>85508461</v>
      </c>
      <c r="D12" s="58" t="n">
        <f aca="false">C12/$D$23</f>
        <v>0.085508461</v>
      </c>
      <c r="E12" s="42" t="n">
        <v>4355000</v>
      </c>
      <c r="F12" s="38" t="n">
        <v>19.63</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9</v>
      </c>
      <c r="B13" s="39" t="s">
        <v>114</v>
      </c>
      <c r="C13" s="40" t="n">
        <v>2271456978</v>
      </c>
      <c r="D13" s="58" t="n">
        <f aca="false">C13/$D$23</f>
        <v>2.271456978</v>
      </c>
      <c r="E13" s="42" t="n">
        <v>97573000</v>
      </c>
      <c r="F13" s="38" t="n">
        <v>23.28</v>
      </c>
      <c r="G13" s="38" t="n">
        <v>2996</v>
      </c>
      <c r="H13" s="38" t="n">
        <v>2928</v>
      </c>
      <c r="I13" s="38" t="n">
        <v>68</v>
      </c>
      <c r="J13" s="38" t="n">
        <v>185957464</v>
      </c>
      <c r="K13" s="38" t="n">
        <v>121629479</v>
      </c>
      <c r="L13" s="38" t="n">
        <v>7</v>
      </c>
      <c r="M13" s="38" t="n">
        <v>5</v>
      </c>
      <c r="N13" s="38" t="n">
        <v>4</v>
      </c>
      <c r="O13" s="38" t="n">
        <v>4</v>
      </c>
    </row>
    <row r="14" customFormat="false" ht="16.2" hidden="false" customHeight="false" outlineLevel="0" collapsed="false">
      <c r="A14" s="38" t="s">
        <v>91</v>
      </c>
      <c r="B14" s="39" t="s">
        <v>92</v>
      </c>
      <c r="C14" s="40" t="n">
        <v>1126847463</v>
      </c>
      <c r="D14" s="58" t="n">
        <f aca="false">C14/$D$23</f>
        <v>1.126847463</v>
      </c>
      <c r="E14" s="42" t="n">
        <v>53799000</v>
      </c>
      <c r="F14" s="38" t="n">
        <v>20.95</v>
      </c>
      <c r="G14" s="40" t="n">
        <v>2386</v>
      </c>
      <c r="H14" s="40" t="n">
        <v>2342</v>
      </c>
      <c r="I14" s="38" t="n">
        <v>44</v>
      </c>
      <c r="J14" s="38" t="n">
        <v>431308252</v>
      </c>
      <c r="K14" s="38" t="n">
        <v>0</v>
      </c>
      <c r="L14" s="38" t="n">
        <v>27</v>
      </c>
      <c r="M14" s="38" t="n">
        <v>0</v>
      </c>
      <c r="N14" s="38" t="n">
        <v>7</v>
      </c>
      <c r="O14" s="38" t="n">
        <v>0</v>
      </c>
    </row>
    <row r="15" customFormat="false" ht="16.2" hidden="false" customHeight="false" outlineLevel="0" collapsed="false">
      <c r="A15" s="36" t="s">
        <v>93</v>
      </c>
      <c r="B15" s="43" t="s">
        <v>94</v>
      </c>
      <c r="C15" s="44" t="n">
        <v>112437237</v>
      </c>
      <c r="D15" s="59" t="n">
        <f aca="false">C15/$D$23</f>
        <v>0.112437237</v>
      </c>
      <c r="E15" s="46" t="n">
        <v>25314138.2</v>
      </c>
      <c r="F15" s="36" t="n">
        <v>4.442</v>
      </c>
      <c r="G15" s="36" t="n">
        <v>501</v>
      </c>
      <c r="H15" s="36" t="n">
        <v>488</v>
      </c>
      <c r="I15" s="36" t="n">
        <v>13</v>
      </c>
      <c r="J15" s="36" t="n">
        <v>3764250</v>
      </c>
      <c r="K15" s="44" t="n">
        <v>4163623</v>
      </c>
      <c r="L15" s="36" t="n">
        <v>235</v>
      </c>
      <c r="M15" s="36" t="n">
        <v>11</v>
      </c>
      <c r="N15" s="36" t="n">
        <v>118</v>
      </c>
      <c r="O15" s="36" t="n">
        <v>9</v>
      </c>
    </row>
    <row r="16" customFormat="false" ht="16.2" hidden="false" customHeight="false" outlineLevel="0" collapsed="false">
      <c r="A16" s="36" t="s">
        <v>95</v>
      </c>
      <c r="B16" s="43" t="s">
        <v>96</v>
      </c>
      <c r="C16" s="44" t="n">
        <v>223317628</v>
      </c>
      <c r="D16" s="59" t="n">
        <f aca="false">C16/$D$23</f>
        <v>0.223317628</v>
      </c>
      <c r="E16" s="46" t="n">
        <v>28486073</v>
      </c>
      <c r="F16" s="36" t="n">
        <v>7.84</v>
      </c>
      <c r="G16" s="36" t="n">
        <v>630</v>
      </c>
      <c r="H16" s="36" t="n">
        <v>614</v>
      </c>
      <c r="I16" s="36" t="n">
        <v>16</v>
      </c>
      <c r="J16" s="44" t="n">
        <v>2868850</v>
      </c>
      <c r="K16" s="44" t="n">
        <v>26281357</v>
      </c>
      <c r="L16" s="36" t="n">
        <v>277</v>
      </c>
      <c r="M16" s="36" t="n">
        <v>102</v>
      </c>
      <c r="N16" s="36" t="n">
        <v>148</v>
      </c>
      <c r="O16" s="36" t="n">
        <v>70</v>
      </c>
    </row>
    <row r="17" customFormat="false" ht="16.2" hidden="false" customHeight="false" outlineLevel="0" collapsed="false">
      <c r="A17" s="47" t="s">
        <v>97</v>
      </c>
      <c r="B17" s="48" t="s">
        <v>98</v>
      </c>
      <c r="C17" s="49" t="n">
        <v>115556513</v>
      </c>
      <c r="D17" s="60" t="n">
        <f aca="false">C17/$D$23</f>
        <v>0.115556513</v>
      </c>
      <c r="E17" s="51" t="n">
        <v>9245806.68</v>
      </c>
      <c r="F17" s="47" t="n">
        <v>12.5</v>
      </c>
      <c r="G17" s="47" t="n">
        <v>19</v>
      </c>
      <c r="H17" s="47" t="n">
        <v>18</v>
      </c>
      <c r="I17" s="47" t="n">
        <v>1</v>
      </c>
      <c r="J17" s="49" t="n">
        <v>0</v>
      </c>
      <c r="K17" s="49" t="n">
        <v>12583033</v>
      </c>
      <c r="L17" s="47" t="n">
        <v>0</v>
      </c>
      <c r="M17" s="47" t="n">
        <v>2</v>
      </c>
      <c r="N17" s="47" t="n">
        <v>0</v>
      </c>
      <c r="O17" s="47" t="n">
        <v>2</v>
      </c>
    </row>
    <row r="18" customFormat="false" ht="16.2" hidden="false" customHeight="false" outlineLevel="0" collapsed="false">
      <c r="A18" s="38" t="s">
        <v>99</v>
      </c>
      <c r="B18" s="39" t="s">
        <v>100</v>
      </c>
      <c r="C18" s="40" t="n">
        <v>1111580455</v>
      </c>
      <c r="D18" s="58" t="n">
        <f aca="false">C18/$D$23</f>
        <v>1.111580455</v>
      </c>
      <c r="E18" s="42" t="n">
        <v>74666000</v>
      </c>
      <c r="F18" s="38" t="n">
        <v>14.89</v>
      </c>
      <c r="G18" s="38" t="n">
        <v>3673</v>
      </c>
      <c r="H18" s="38" t="n">
        <v>3620</v>
      </c>
      <c r="I18" s="38" t="n">
        <v>53</v>
      </c>
      <c r="J18" s="38" t="n">
        <v>0</v>
      </c>
      <c r="K18" s="40" t="n">
        <v>29920155</v>
      </c>
      <c r="L18" s="38" t="n">
        <v>0</v>
      </c>
      <c r="M18" s="38" t="n">
        <v>3</v>
      </c>
      <c r="N18" s="38" t="n">
        <v>0</v>
      </c>
      <c r="O18" s="38" t="n">
        <v>3</v>
      </c>
    </row>
    <row r="19" customFormat="false" ht="16.2" hidden="false" customHeight="false" outlineLevel="0" collapsed="false">
      <c r="A19" s="38" t="s">
        <v>101</v>
      </c>
      <c r="B19" s="39" t="s">
        <v>102</v>
      </c>
      <c r="C19" s="40" t="n">
        <v>63038008</v>
      </c>
      <c r="D19" s="58" t="n">
        <f aca="false">C19/$D$23</f>
        <v>0.063038008</v>
      </c>
      <c r="E19" s="42" t="n">
        <v>3384000</v>
      </c>
      <c r="F19" s="38" t="n">
        <v>18.63</v>
      </c>
      <c r="G19" s="40" t="n">
        <v>202</v>
      </c>
      <c r="H19" s="40" t="n">
        <v>184</v>
      </c>
      <c r="I19" s="38" t="n">
        <v>18</v>
      </c>
      <c r="J19" s="40" t="n">
        <v>0</v>
      </c>
      <c r="K19" s="38" t="n">
        <v>0</v>
      </c>
      <c r="L19" s="38" t="n">
        <v>0</v>
      </c>
      <c r="M19" s="38" t="n">
        <v>0</v>
      </c>
      <c r="N19" s="38" t="n">
        <v>0</v>
      </c>
      <c r="O19" s="38" t="n">
        <v>0</v>
      </c>
    </row>
    <row r="20" customFormat="false" ht="16.2" hidden="false" customHeight="false" outlineLevel="0" collapsed="false">
      <c r="A20" s="38" t="s">
        <v>103</v>
      </c>
      <c r="B20" s="39" t="s">
        <v>104</v>
      </c>
      <c r="C20" s="40" t="n">
        <v>2672705</v>
      </c>
      <c r="D20" s="58" t="n">
        <f aca="false">C20/$D$23</f>
        <v>0.002672705</v>
      </c>
      <c r="E20" s="42" t="n">
        <v>158000</v>
      </c>
      <c r="F20" s="38" t="n">
        <v>16.92</v>
      </c>
      <c r="G20" s="38" t="n">
        <v>13</v>
      </c>
      <c r="H20" s="38" t="n">
        <v>9</v>
      </c>
      <c r="I20" s="38" t="n">
        <v>4</v>
      </c>
      <c r="J20" s="38" t="n">
        <v>0</v>
      </c>
      <c r="K20" s="38" t="n">
        <v>8243011</v>
      </c>
      <c r="L20" s="38" t="n">
        <v>0</v>
      </c>
      <c r="M20" s="38" t="n">
        <v>1</v>
      </c>
      <c r="N20" s="38" t="n">
        <v>0</v>
      </c>
      <c r="O20" s="38" t="n">
        <v>1</v>
      </c>
    </row>
    <row r="21" customFormat="false" ht="16.2" hidden="false" customHeight="false" outlineLevel="0" collapsed="false">
      <c r="A21" s="38" t="s">
        <v>105</v>
      </c>
      <c r="B21" s="39" t="s">
        <v>106</v>
      </c>
      <c r="C21" s="40" t="n">
        <v>55662923</v>
      </c>
      <c r="D21" s="58" t="n">
        <f aca="false">C21/$D$23</f>
        <v>0.055662923</v>
      </c>
      <c r="E21" s="42" t="n">
        <v>3065000</v>
      </c>
      <c r="F21" s="38" t="n">
        <v>18.16</v>
      </c>
      <c r="G21" s="38" t="n">
        <v>215</v>
      </c>
      <c r="H21" s="38" t="n">
        <v>200</v>
      </c>
      <c r="I21" s="38" t="n">
        <v>15</v>
      </c>
      <c r="J21" s="38" t="n">
        <v>0</v>
      </c>
      <c r="K21" s="38" t="n">
        <v>0</v>
      </c>
      <c r="L21" s="38" t="n">
        <v>0</v>
      </c>
      <c r="M21" s="38" t="n">
        <v>0</v>
      </c>
      <c r="N21" s="38" t="n">
        <v>0</v>
      </c>
      <c r="O21" s="38" t="n">
        <v>0</v>
      </c>
    </row>
    <row r="22" customFormat="false" ht="16.2" hidden="false" customHeight="false" outlineLevel="0" collapsed="false">
      <c r="A22" s="37" t="s">
        <v>107</v>
      </c>
      <c r="C22" s="52" t="n">
        <v>41787472023</v>
      </c>
      <c r="D22" s="59" t="n">
        <f aca="false">C22/$D$23</f>
        <v>41.787472023</v>
      </c>
      <c r="E22" s="53" t="n">
        <v>5337432017.88</v>
      </c>
      <c r="G22" s="0" t="n">
        <v>93997</v>
      </c>
      <c r="H22" s="0" t="n">
        <v>93224</v>
      </c>
      <c r="I22" s="0" t="n">
        <v>773</v>
      </c>
      <c r="J22" s="52" t="n">
        <v>7378230663</v>
      </c>
      <c r="K22" s="52" t="n">
        <v>4028912567</v>
      </c>
      <c r="L22" s="0" t="n">
        <v>661</v>
      </c>
      <c r="M22" s="0" t="n">
        <v>198</v>
      </c>
      <c r="N22" s="0" t="n">
        <v>313</v>
      </c>
      <c r="O22" s="0" t="n">
        <v>11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8</v>
      </c>
      <c r="D24" s="37" t="s">
        <v>109</v>
      </c>
    </row>
    <row r="25" customFormat="false" ht="16.2" hidden="false" customHeight="false" outlineLevel="0" collapsed="false">
      <c r="A25" s="55" t="s">
        <v>110</v>
      </c>
      <c r="B25" s="37" t="s">
        <v>111</v>
      </c>
      <c r="C25" s="56" t="n">
        <f aca="false">C22/D23*10-C26</f>
        <v>416.7191551</v>
      </c>
      <c r="D25" s="57" t="n">
        <f aca="false">D22-D26</f>
        <v>41.67191551</v>
      </c>
    </row>
    <row r="26" customFormat="false" ht="16.2" hidden="false" customHeight="false" outlineLevel="0" collapsed="false">
      <c r="A26" s="55" t="s">
        <v>112</v>
      </c>
      <c r="B26" s="48" t="s">
        <v>113</v>
      </c>
      <c r="C26" s="56" t="n">
        <f aca="false">C17/D23*10</f>
        <v>1.15556513</v>
      </c>
      <c r="D26" s="56" t="n">
        <f aca="false">D17</f>
        <v>0.115556513</v>
      </c>
    </row>
  </sheetData>
  <conditionalFormatting sqref="A23:A26">
    <cfRule type="expression" priority="2" aboveAverage="0" equalAverage="0" bottom="0" percent="0" rank="0" text="" dxfId="14">
      <formula>NOT(ISERROR(SEARCH("反向",A23)))</formula>
    </cfRule>
    <cfRule type="expression" priority="3" aboveAverage="0" equalAverage="0" bottom="0" percent="0" rank="0" text="" dxfId="1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06-10T03:51:40Z</cp:lastPrinted>
  <dcterms:modified xsi:type="dcterms:W3CDTF">2019-11-05T09:28:22Z</dcterms:modified>
  <cp:revision>0</cp:revision>
  <dc:subject/>
  <dc:title/>
</cp:coreProperties>
</file>