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L25" activeCellId="0" sqref="L25"/>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22.2" hidden="false" customHeight="fals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628.982000579</v>
      </c>
      <c r="C19" s="32" t="n">
        <v>137.646436</v>
      </c>
      <c r="D19" s="32" t="n">
        <v>4.364319</v>
      </c>
      <c r="E19" s="32" t="n">
        <f aca="false">((C19+D19)/(B19*2)*100)</f>
        <v>11.2889363184697</v>
      </c>
      <c r="F19" s="33" t="n">
        <v>533</v>
      </c>
      <c r="G19" s="33" t="n">
        <f aca="false">F19/B19/2*100</f>
        <v>42.3700518861712</v>
      </c>
      <c r="H19" s="34" t="n">
        <f aca="false">B19-(C19+D19+F19)/2</f>
        <v>291.476623079</v>
      </c>
      <c r="I19" s="32" t="n">
        <f aca="false">(H19/B19)*100</f>
        <v>46.3410117953591</v>
      </c>
    </row>
    <row r="20" s="30" customFormat="true" ht="13.95" hidden="false" customHeight="true" outlineLevel="0" collapsed="false">
      <c r="A20" s="31" t="s">
        <v>27</v>
      </c>
      <c r="B20" s="32" t="n">
        <v>680.134456515</v>
      </c>
      <c r="C20" s="32" t="n">
        <v>140.541751</v>
      </c>
      <c r="D20" s="32" t="n">
        <v>3.909338</v>
      </c>
      <c r="E20" s="32" t="n">
        <f aca="false">((C20+D20)/(B20*2)*100)</f>
        <v>10.6193038461958</v>
      </c>
      <c r="F20" s="33" t="n">
        <v>558.39</v>
      </c>
      <c r="G20" s="33" t="n">
        <f aca="false">F20/B20/2*100</f>
        <v>41.0499714175035</v>
      </c>
      <c r="H20" s="34" t="n">
        <f aca="false">B20-(C20+D20+F20)/2</f>
        <v>328.713912015</v>
      </c>
      <c r="I20" s="32" t="n">
        <f aca="false">(H20/B20)*100</f>
        <v>48.3307247363008</v>
      </c>
    </row>
    <row r="21" s="30" customFormat="true" ht="13.95" hidden="false" customHeight="true" outlineLevel="0" collapsed="false">
      <c r="A21" s="25" t="n">
        <v>2019</v>
      </c>
      <c r="B21" s="26" t="n">
        <f aca="false">SUM(B22:B40)</f>
        <v>7023.044923011</v>
      </c>
      <c r="C21" s="26" t="n">
        <f aca="false">SUM(C22:C40)</f>
        <v>1619.533209</v>
      </c>
      <c r="D21" s="27" t="n">
        <f aca="false">SUM(D22:D40)</f>
        <v>47.237824</v>
      </c>
      <c r="E21" s="26" t="n">
        <f aca="false">((C21+D21)/(B21*2)*100)</f>
        <v>11.8664414884976</v>
      </c>
      <c r="F21" s="27" t="n">
        <f aca="false">SUM(F22:F40)</f>
        <v>4771.12</v>
      </c>
      <c r="G21" s="27" t="n">
        <f aca="false">F21/B21/2*100</f>
        <v>33.96760274427</v>
      </c>
      <c r="H21" s="26" t="n">
        <f aca="false">B21-(C21+D21+F21)/2</f>
        <v>3804.099406511</v>
      </c>
      <c r="I21" s="26" t="n">
        <f aca="false">(H21/B21)*100</f>
        <v>54.1659557672324</v>
      </c>
    </row>
    <row r="22" s="30" customFormat="true" ht="13.95" hidden="false" customHeight="true" outlineLevel="0" collapsed="false">
      <c r="A22" s="31" t="s">
        <v>28</v>
      </c>
      <c r="B22" s="32" t="n">
        <v>650.620144306</v>
      </c>
      <c r="C22" s="32" t="n">
        <v>134.473499</v>
      </c>
      <c r="D22" s="32" t="n">
        <v>4.161043</v>
      </c>
      <c r="E22" s="32" t="n">
        <f aca="false">((C22+D22)/(B22*2)*100)</f>
        <v>10.6540308668031</v>
      </c>
      <c r="F22" s="33" t="n">
        <v>497.99</v>
      </c>
      <c r="G22" s="33" t="n">
        <f aca="false">F22/B22/2*100</f>
        <v>38.2704104966803</v>
      </c>
      <c r="H22" s="33" t="n">
        <f aca="false">B22-(C22+D22+F22)/2</f>
        <v>332.307873306</v>
      </c>
      <c r="I22" s="32" t="n">
        <f aca="false">(H22/B22)*100</f>
        <v>51.0755586365166</v>
      </c>
    </row>
    <row r="23" s="30" customFormat="true" ht="13.95" hidden="false" customHeight="true" outlineLevel="0" collapsed="false">
      <c r="A23" s="31" t="s">
        <v>29</v>
      </c>
      <c r="B23" s="32" t="n">
        <v>535.246576077</v>
      </c>
      <c r="C23" s="32" t="n">
        <v>122.562741</v>
      </c>
      <c r="D23" s="32" t="n">
        <v>3.407019</v>
      </c>
      <c r="E23" s="32" t="n">
        <f aca="false">((C23+D23)/(B23*2)*100)</f>
        <v>11.7674512673462</v>
      </c>
      <c r="F23" s="33" t="n">
        <v>367.42</v>
      </c>
      <c r="G23" s="33" t="n">
        <f aca="false">F23/B23/2*100</f>
        <v>34.3224988651906</v>
      </c>
      <c r="H23" s="33" t="n">
        <f aca="false">B23-(C23+D23+F23)/2</f>
        <v>288.551696077</v>
      </c>
      <c r="I23" s="32" t="n">
        <f aca="false">(H23/B23)*100</f>
        <v>53.9100498674632</v>
      </c>
    </row>
    <row r="24" s="30" customFormat="true" ht="13.95" hidden="false" customHeight="true" outlineLevel="0" collapsed="false">
      <c r="A24" s="31" t="s">
        <v>30</v>
      </c>
      <c r="B24" s="32" t="n">
        <v>757.628739005</v>
      </c>
      <c r="C24" s="32" t="n">
        <v>176.937461</v>
      </c>
      <c r="D24" s="32" t="n">
        <v>5.644875</v>
      </c>
      <c r="E24" s="32" t="n">
        <f aca="false">((C24+D24)/(B24*2)*100)</f>
        <v>12.0495914819564</v>
      </c>
      <c r="F24" s="33" t="n">
        <v>501.92</v>
      </c>
      <c r="G24" s="33" t="n">
        <f aca="false">F24/B24/2*100</f>
        <v>33.1244034287279</v>
      </c>
      <c r="H24" s="33" t="n">
        <f aca="false">B24-(C24+D24+F24)/2</f>
        <v>415.377571005</v>
      </c>
      <c r="I24" s="32" t="n">
        <f aca="false">(H24/B24)*100</f>
        <v>54.8260050893157</v>
      </c>
    </row>
    <row r="25" s="30" customFormat="true" ht="13.95" hidden="false" customHeight="true" outlineLevel="0" collapsed="false">
      <c r="A25" s="31" t="s">
        <v>31</v>
      </c>
      <c r="B25" s="32" t="n">
        <v>810.891792441</v>
      </c>
      <c r="C25" s="32" t="n">
        <v>206.630319</v>
      </c>
      <c r="D25" s="32" t="n">
        <v>7.535754</v>
      </c>
      <c r="E25" s="32" t="n">
        <f aca="false">((C25+D25)/(B25*2)*100)</f>
        <v>13.2055888958564</v>
      </c>
      <c r="F25" s="33" t="n">
        <v>499.8</v>
      </c>
      <c r="G25" s="33" t="n">
        <f aca="false">F25/B25/2*100</f>
        <v>30.8179219878073</v>
      </c>
      <c r="H25" s="33" t="n">
        <f aca="false">B25-(C25+D25+F25)/2</f>
        <v>453.908755941</v>
      </c>
      <c r="I25" s="32" t="n">
        <f aca="false">(H25/B25)*100</f>
        <v>55.9764891163362</v>
      </c>
    </row>
    <row r="26" s="30" customFormat="true" ht="13.95" hidden="false" customHeight="true" outlineLevel="0" collapsed="false">
      <c r="A26" s="31" t="s">
        <v>32</v>
      </c>
      <c r="B26" s="32" t="n">
        <v>736.64069331</v>
      </c>
      <c r="C26" s="32" t="n">
        <v>164.891377</v>
      </c>
      <c r="D26" s="32" t="n">
        <v>6.088822</v>
      </c>
      <c r="E26" s="32" t="n">
        <f aca="false">((C26+D26)/(B26*2)*100)</f>
        <v>11.6054000649708</v>
      </c>
      <c r="F26" s="33" t="n">
        <v>553.79</v>
      </c>
      <c r="G26" s="33" t="n">
        <f aca="false">F26/B26/2*100</f>
        <v>37.5888818680119</v>
      </c>
      <c r="H26" s="33" t="n">
        <f aca="false">B26-(C26+D26+F26)/2</f>
        <v>374.25559381</v>
      </c>
      <c r="I26" s="32" t="n">
        <f aca="false">(H26/B26)*100</f>
        <v>50.8057180670173</v>
      </c>
    </row>
    <row r="27" s="30" customFormat="true" ht="13.95" hidden="false" customHeight="true" outlineLevel="0" collapsed="false">
      <c r="A27" s="31" t="s">
        <v>33</v>
      </c>
      <c r="B27" s="32" t="n">
        <v>557.861405907</v>
      </c>
      <c r="C27" s="32" t="n">
        <v>110.660427</v>
      </c>
      <c r="D27" s="32" t="n">
        <v>2.465922</v>
      </c>
      <c r="E27" s="32" t="n">
        <f aca="false">((C27+D27)/(B27*2)*100)</f>
        <v>10.1392879846271</v>
      </c>
      <c r="F27" s="33" t="n">
        <v>382.18</v>
      </c>
      <c r="G27" s="33" t="n">
        <f aca="false">F27/B27/2*100</f>
        <v>34.2540276091184</v>
      </c>
      <c r="H27" s="33" t="n">
        <f aca="false">B27-(C27+D27+F27)/2</f>
        <v>310.208231407</v>
      </c>
      <c r="I27" s="32" t="n">
        <f aca="false">(H27/B27)*100</f>
        <v>55.6066844062545</v>
      </c>
    </row>
    <row r="28" s="30" customFormat="true" ht="13.95" hidden="false" customHeight="true" outlineLevel="0" collapsed="false">
      <c r="A28" s="31" t="s">
        <v>34</v>
      </c>
      <c r="B28" s="32" t="n">
        <v>775.315671086</v>
      </c>
      <c r="C28" s="32" t="n">
        <v>189.227093</v>
      </c>
      <c r="D28" s="32" t="n">
        <v>4.966216</v>
      </c>
      <c r="E28" s="32" t="n">
        <f aca="false">((C28+D28)/(B28*2)*100)</f>
        <v>12.5234995397416</v>
      </c>
      <c r="F28" s="33" t="n">
        <v>465.48</v>
      </c>
      <c r="G28" s="33" t="n">
        <f aca="false">F28/B28/2*100</f>
        <v>30.018740582658</v>
      </c>
      <c r="H28" s="33" t="n">
        <f aca="false">B28-(C28+D28+F28)/2</f>
        <v>445.479016586</v>
      </c>
      <c r="I28" s="32" t="n">
        <f aca="false">(H28/B28)*100</f>
        <v>57.4577598776004</v>
      </c>
    </row>
    <row r="29" s="30" customFormat="true" ht="13.95" hidden="false" customHeight="true" outlineLevel="0" collapsed="false">
      <c r="A29" s="31" t="s">
        <v>35</v>
      </c>
      <c r="B29" s="32" t="n">
        <v>746.073336748</v>
      </c>
      <c r="C29" s="32" t="n">
        <v>171.412038</v>
      </c>
      <c r="D29" s="32" t="n">
        <v>6.059439</v>
      </c>
      <c r="E29" s="32" t="n">
        <f aca="false">((C29+D29)/(B29*2)*100)</f>
        <v>11.893701882818</v>
      </c>
      <c r="F29" s="33" t="n">
        <v>484.36</v>
      </c>
      <c r="G29" s="33" t="n">
        <f aca="false">F29/B29/2*100</f>
        <v>32.4606158766669</v>
      </c>
      <c r="H29" s="33" t="n">
        <f aca="false">B29-(C29+D29+F29)/2</f>
        <v>415.157598248</v>
      </c>
      <c r="I29" s="32" t="n">
        <f aca="false">(H29/B29)*100</f>
        <v>55.6456822405151</v>
      </c>
    </row>
    <row r="30" s="30" customFormat="true" ht="13.95" hidden="false" customHeight="true" outlineLevel="0" collapsed="false">
      <c r="A30" s="31" t="s">
        <v>36</v>
      </c>
      <c r="B30" s="32" t="n">
        <v>660.113934088</v>
      </c>
      <c r="C30" s="32" t="n">
        <v>151.879043</v>
      </c>
      <c r="D30" s="32" t="n">
        <v>2.566132</v>
      </c>
      <c r="E30" s="32" t="n">
        <f aca="false">((C30+D30)/(B30*2)*100)</f>
        <v>11.6983725857399</v>
      </c>
      <c r="F30" s="33" t="n">
        <v>449.5</v>
      </c>
      <c r="G30" s="33" t="n">
        <f aca="false">F30/B30/2*100</f>
        <v>34.0471528313533</v>
      </c>
      <c r="H30" s="33" t="n">
        <f aca="false">B30-(C30+D30+F30)/2</f>
        <v>358.141346588</v>
      </c>
      <c r="I30" s="32" t="n">
        <f aca="false">(H30/B30)*100</f>
        <v>54.2544745829068</v>
      </c>
    </row>
    <row r="31" s="30" customFormat="true" ht="13.95" hidden="false" customHeight="true" outlineLevel="0" collapsed="false">
      <c r="A31" s="35" t="s">
        <v>37</v>
      </c>
      <c r="B31" s="36" t="n">
        <v>792.652630043</v>
      </c>
      <c r="C31" s="36" t="n">
        <v>190.859211</v>
      </c>
      <c r="D31" s="36" t="n">
        <v>4.342602</v>
      </c>
      <c r="E31" s="36" t="n">
        <f aca="false">((C31+D31)/(B31*2)*100)</f>
        <v>12.3132003605041</v>
      </c>
      <c r="F31" s="37" t="n">
        <v>568.68</v>
      </c>
      <c r="G31" s="37" t="n">
        <f aca="false">F31/B31/2*100</f>
        <v>35.8719556616591</v>
      </c>
      <c r="H31" s="37" t="n">
        <f aca="false">B31-(C31+D31+F31)/2</f>
        <v>410.711723543</v>
      </c>
      <c r="I31" s="36" t="n">
        <f aca="false">(H31/B31)*100</f>
        <v>51.8148439778368</v>
      </c>
    </row>
    <row r="32" customFormat="false" ht="16.2" hidden="false" customHeight="true" outlineLevel="0" collapsed="false">
      <c r="A32" s="38" t="s">
        <v>38</v>
      </c>
      <c r="B32" s="38"/>
      <c r="C32" s="38"/>
      <c r="D32" s="38"/>
      <c r="E32" s="38"/>
      <c r="F32" s="38"/>
      <c r="G32" s="38"/>
    </row>
    <row r="33" customFormat="false" ht="16.2" hidden="false" customHeight="true" outlineLevel="0" collapsed="false">
      <c r="A33" s="39" t="s">
        <v>39</v>
      </c>
      <c r="B33" s="39"/>
      <c r="C33" s="39"/>
      <c r="D33" s="39"/>
      <c r="E33" s="39"/>
      <c r="F33" s="39"/>
      <c r="G33" s="39"/>
    </row>
    <row r="34" customFormat="false" ht="16.2" hidden="false" customHeight="true" outlineLevel="0" collapsed="false">
      <c r="A34" s="40" t="s">
        <v>40</v>
      </c>
      <c r="B34" s="40"/>
      <c r="C34" s="41"/>
      <c r="D34" s="41"/>
      <c r="E34" s="41"/>
      <c r="F34" s="42"/>
      <c r="G34" s="41"/>
      <c r="H34" s="43"/>
      <c r="I34" s="43"/>
    </row>
    <row r="35" customFormat="false" ht="16.2" hidden="false" customHeight="true" outlineLevel="0" collapsed="false">
      <c r="A35" s="44" t="s">
        <v>41</v>
      </c>
      <c r="B35" s="44"/>
      <c r="C35" s="45"/>
      <c r="D35" s="45"/>
      <c r="E35" s="45"/>
      <c r="F35" s="45"/>
      <c r="G35" s="45"/>
      <c r="H35" s="43"/>
      <c r="I35" s="43"/>
    </row>
    <row r="36" customFormat="false" ht="16.2" hidden="false" customHeight="true" outlineLevel="0" collapsed="false">
      <c r="A36" s="44" t="s">
        <v>42</v>
      </c>
      <c r="B36" s="44"/>
      <c r="C36" s="45"/>
      <c r="D36" s="45"/>
      <c r="E36" s="45"/>
      <c r="F36" s="45"/>
      <c r="G36" s="45"/>
      <c r="H36" s="43"/>
      <c r="I36" s="43"/>
    </row>
    <row r="37" customFormat="false" ht="16.2" hidden="false" customHeight="true" outlineLevel="0" collapsed="false">
      <c r="A37" s="44"/>
      <c r="B37" s="44"/>
      <c r="C37" s="45"/>
      <c r="D37" s="45"/>
      <c r="E37" s="45"/>
      <c r="F37" s="45"/>
      <c r="G37" s="45"/>
      <c r="H37" s="43"/>
      <c r="I37" s="43"/>
    </row>
    <row r="38" customFormat="false" ht="19.8" hidden="false" customHeight="true" outlineLevel="0" collapsed="false">
      <c r="A38" s="46" t="n">
        <v>28</v>
      </c>
      <c r="B38" s="46"/>
      <c r="C38" s="46"/>
      <c r="D38" s="46"/>
      <c r="E38" s="46"/>
      <c r="F38" s="46"/>
      <c r="G38" s="46"/>
      <c r="H38" s="46"/>
      <c r="I38" s="46"/>
    </row>
    <row r="39" customFormat="false" ht="19.8" hidden="false" customHeight="false" outlineLevel="0" collapsed="false">
      <c r="C39" s="47"/>
      <c r="D39" s="47"/>
      <c r="E39" s="47"/>
      <c r="F39" s="48"/>
      <c r="G39" s="48"/>
    </row>
    <row r="40" customFormat="false" ht="19.8" hidden="false" customHeight="false" outlineLevel="0" collapsed="false">
      <c r="F40" s="48"/>
      <c r="G40" s="48"/>
    </row>
    <row r="41" customFormat="false" ht="19.8" hidden="false" customHeight="false" outlineLevel="0" collapsed="false">
      <c r="F41" s="48"/>
      <c r="G41" s="48"/>
    </row>
    <row r="42" customFormat="false" ht="19.8" hidden="false" customHeight="false" outlineLevel="0" collapsed="false">
      <c r="F42" s="48"/>
      <c r="G42" s="48"/>
    </row>
    <row r="43" customFormat="false" ht="19.8" hidden="false" customHeight="false" outlineLevel="0" collapsed="false">
      <c r="F43" s="48"/>
      <c r="G43" s="48"/>
    </row>
    <row r="44" customFormat="false" ht="19.8" hidden="false" customHeight="false" outlineLevel="0" collapsed="false">
      <c r="F44" s="48"/>
      <c r="G44" s="48"/>
    </row>
    <row r="45" customFormat="false" ht="19.8" hidden="false" customHeight="false" outlineLevel="0" collapsed="false">
      <c r="F45" s="48"/>
      <c r="G45" s="48"/>
    </row>
    <row r="46" customFormat="false" ht="19.8" hidden="false" customHeight="false" outlineLevel="0" collapsed="false">
      <c r="F46" s="48"/>
      <c r="G46" s="48"/>
    </row>
    <row r="47" customFormat="false" ht="19.8" hidden="false" customHeight="false" outlineLevel="0" collapsed="false">
      <c r="F47" s="48"/>
      <c r="G47" s="48"/>
    </row>
    <row r="48" customFormat="false" ht="19.8" hidden="false" customHeight="false" outlineLevel="0" collapsed="false">
      <c r="G48" s="48"/>
    </row>
    <row r="49" customFormat="false" ht="19.8" hidden="false" customHeight="false" outlineLevel="0" collapsed="false">
      <c r="G49" s="48"/>
    </row>
    <row r="50" customFormat="false" ht="19.8" hidden="false" customHeight="false" outlineLevel="0" collapsed="false">
      <c r="G50" s="48"/>
    </row>
    <row r="51" customFormat="false" ht="19.8" hidden="false" customHeight="false" outlineLevel="0" collapsed="false">
      <c r="G51" s="48"/>
    </row>
    <row r="52" customFormat="false" ht="19.8" hidden="false" customHeight="false" outlineLevel="0" collapsed="false">
      <c r="G52" s="48"/>
    </row>
    <row r="53" customFormat="false" ht="19.8" hidden="false" customHeight="false" outlineLevel="0" collapsed="false">
      <c r="G53" s="48"/>
    </row>
    <row r="54" customFormat="false" ht="19.8" hidden="false" customHeight="false" outlineLevel="0" collapsed="false">
      <c r="G54" s="48"/>
    </row>
    <row r="55" customFormat="false" ht="19.8" hidden="false" customHeight="false" outlineLevel="0" collapsed="false">
      <c r="G55" s="48"/>
    </row>
    <row r="56" customFormat="false" ht="19.8" hidden="false" customHeight="false" outlineLevel="0" collapsed="false">
      <c r="G56" s="48"/>
    </row>
    <row r="57" customFormat="false" ht="19.8" hidden="false" customHeight="false" outlineLevel="0" collapsed="false">
      <c r="G57" s="48"/>
    </row>
    <row r="58" customFormat="false" ht="19.8" hidden="false" customHeight="false" outlineLevel="0" collapsed="false">
      <c r="G58" s="48"/>
    </row>
    <row r="59" customFormat="false" ht="19.8" hidden="false" customHeight="false" outlineLevel="0" collapsed="false">
      <c r="G59" s="48"/>
    </row>
    <row r="60" customFormat="false" ht="19.8" hidden="false" customHeight="false" outlineLevel="0" collapsed="false">
      <c r="G60" s="48"/>
    </row>
    <row r="61" customFormat="false" ht="19.8" hidden="false" customHeight="false" outlineLevel="0" collapsed="false">
      <c r="G61" s="48"/>
    </row>
    <row r="62" customFormat="false" ht="19.8" hidden="false" customHeight="false" outlineLevel="0" collapsed="false">
      <c r="G62" s="48"/>
    </row>
    <row r="63" customFormat="false" ht="19.8" hidden="false" customHeight="false" outlineLevel="0" collapsed="false">
      <c r="G63" s="48"/>
    </row>
    <row r="64" customFormat="false" ht="19.8" hidden="false" customHeight="false" outlineLevel="0" collapsed="false">
      <c r="G64" s="48"/>
    </row>
    <row r="65" customFormat="false" ht="19.8" hidden="false" customHeight="false" outlineLevel="0" collapsed="false">
      <c r="G65" s="48"/>
    </row>
    <row r="66" customFormat="false" ht="19.8" hidden="false" customHeight="false" outlineLevel="0" collapsed="false">
      <c r="G66" s="48"/>
    </row>
    <row r="67" customFormat="false" ht="19.8" hidden="false" customHeight="false" outlineLevel="0" collapsed="false">
      <c r="G67" s="48"/>
    </row>
    <row r="68" customFormat="false" ht="19.8" hidden="false" customHeight="false" outlineLevel="0" collapsed="false">
      <c r="G68" s="48"/>
    </row>
    <row r="69" customFormat="false" ht="19.8" hidden="false" customHeight="false" outlineLevel="0" collapsed="false">
      <c r="G69" s="48"/>
    </row>
    <row r="70" customFormat="false" ht="19.8" hidden="false" customHeight="false" outlineLevel="0" collapsed="false">
      <c r="G70" s="48"/>
    </row>
    <row r="71" customFormat="false" ht="19.8" hidden="false" customHeight="false" outlineLevel="0" collapsed="false">
      <c r="G71" s="48"/>
    </row>
    <row r="72" customFormat="false" ht="19.8" hidden="false" customHeight="false" outlineLevel="0" collapsed="false">
      <c r="G72" s="48"/>
    </row>
    <row r="73" customFormat="false" ht="19.8" hidden="false" customHeight="false" outlineLevel="0" collapsed="false">
      <c r="G73" s="48"/>
    </row>
    <row r="74" customFormat="false" ht="19.8" hidden="false" customHeight="false" outlineLevel="0" collapsed="false">
      <c r="G74" s="48"/>
    </row>
    <row r="75" customFormat="false" ht="19.8" hidden="false" customHeight="false" outlineLevel="0" collapsed="false">
      <c r="G75" s="48"/>
    </row>
    <row r="76" customFormat="false" ht="19.8" hidden="false" customHeight="false" outlineLevel="0" collapsed="false">
      <c r="G76" s="48"/>
    </row>
    <row r="77" customFormat="false" ht="19.8" hidden="false" customHeight="false" outlineLevel="0" collapsed="false">
      <c r="G77" s="48"/>
    </row>
    <row r="78" customFormat="false" ht="19.8" hidden="false" customHeight="false" outlineLevel="0" collapsed="false">
      <c r="G78" s="48"/>
    </row>
    <row r="79" customFormat="false" ht="19.8" hidden="false" customHeight="false" outlineLevel="0" collapsed="false">
      <c r="G79" s="48"/>
    </row>
    <row r="80" customFormat="false" ht="19.8" hidden="false" customHeight="false" outlineLevel="0" collapsed="false">
      <c r="G80" s="48"/>
    </row>
    <row r="81" customFormat="false" ht="19.8" hidden="false" customHeight="false" outlineLevel="0" collapsed="false">
      <c r="G81" s="48"/>
    </row>
    <row r="82" customFormat="false" ht="19.8" hidden="false" customHeight="false" outlineLevel="0" collapsed="false">
      <c r="G82" s="48"/>
    </row>
    <row r="83" customFormat="false" ht="19.8" hidden="false" customHeight="false" outlineLevel="0" collapsed="false">
      <c r="G83" s="48"/>
    </row>
    <row r="84" customFormat="false" ht="19.8" hidden="false" customHeight="false" outlineLevel="0" collapsed="false">
      <c r="G84" s="48"/>
    </row>
    <row r="85" customFormat="false" ht="19.8" hidden="false" customHeight="false" outlineLevel="0" collapsed="false">
      <c r="G85" s="48"/>
    </row>
    <row r="86" customFormat="false" ht="19.8" hidden="false" customHeight="false" outlineLevel="0" collapsed="false">
      <c r="G86" s="48"/>
    </row>
    <row r="87" customFormat="false" ht="19.8" hidden="false" customHeight="false" outlineLevel="0" collapsed="false">
      <c r="G87" s="48"/>
    </row>
    <row r="88" customFormat="false" ht="19.8" hidden="false" customHeight="false" outlineLevel="0" collapsed="false">
      <c r="G88" s="48"/>
    </row>
    <row r="89" customFormat="false" ht="19.8" hidden="false" customHeight="false" outlineLevel="0" collapsed="false">
      <c r="G89" s="48"/>
    </row>
    <row r="90" customFormat="false" ht="19.8" hidden="false" customHeight="false" outlineLevel="0" collapsed="false">
      <c r="G90" s="48"/>
    </row>
    <row r="91" customFormat="false" ht="19.8" hidden="false" customHeight="false" outlineLevel="0" collapsed="false">
      <c r="G91" s="48"/>
    </row>
    <row r="92" customFormat="false" ht="19.8" hidden="false" customHeight="false" outlineLevel="0" collapsed="false">
      <c r="G92" s="48"/>
    </row>
    <row r="93" customFormat="false" ht="19.8" hidden="false" customHeight="false" outlineLevel="0" collapsed="false">
      <c r="G93" s="48"/>
    </row>
    <row r="94" customFormat="false" ht="19.8" hidden="false" customHeight="false" outlineLevel="0" collapsed="false">
      <c r="G94" s="48"/>
    </row>
    <row r="95" customFormat="false" ht="19.8" hidden="false" customHeight="false" outlineLevel="0" collapsed="false">
      <c r="G95" s="48"/>
    </row>
    <row r="96" customFormat="false" ht="19.8" hidden="false" customHeight="false" outlineLevel="0" collapsed="false">
      <c r="G96" s="48"/>
    </row>
    <row r="97" customFormat="false" ht="19.8" hidden="false" customHeight="false" outlineLevel="0" collapsed="false">
      <c r="G97" s="48"/>
    </row>
    <row r="98" customFormat="false" ht="19.8" hidden="false" customHeight="false" outlineLevel="0" collapsed="false">
      <c r="G98" s="48"/>
    </row>
    <row r="99" customFormat="false" ht="19.8" hidden="false" customHeight="false" outlineLevel="0" collapsed="false">
      <c r="G99" s="48"/>
    </row>
    <row r="100" customFormat="false" ht="19.8" hidden="false" customHeight="false" outlineLevel="0" collapsed="false">
      <c r="G100" s="48"/>
    </row>
    <row r="101" customFormat="false" ht="19.8" hidden="false" customHeight="false" outlineLevel="0" collapsed="false">
      <c r="G101" s="48"/>
    </row>
    <row r="102" customFormat="false" ht="19.8" hidden="false" customHeight="false" outlineLevel="0" collapsed="false">
      <c r="G102" s="48"/>
    </row>
    <row r="103" customFormat="false" ht="19.8" hidden="false" customHeight="false" outlineLevel="0" collapsed="false">
      <c r="G103" s="48"/>
    </row>
    <row r="104" customFormat="false" ht="19.8" hidden="false" customHeight="false" outlineLevel="0" collapsed="false">
      <c r="G104" s="48"/>
    </row>
    <row r="105" customFormat="false" ht="19.8" hidden="false" customHeight="false" outlineLevel="0" collapsed="false">
      <c r="G105" s="48"/>
    </row>
    <row r="106" customFormat="false" ht="19.8" hidden="false" customHeight="false" outlineLevel="0" collapsed="false">
      <c r="G106" s="48"/>
    </row>
    <row r="107" customFormat="false" ht="19.8" hidden="false" customHeight="false" outlineLevel="0" collapsed="false">
      <c r="G107" s="48"/>
    </row>
    <row r="108" customFormat="false" ht="19.8" hidden="false" customHeight="false" outlineLevel="0" collapsed="false">
      <c r="G108" s="48"/>
    </row>
    <row r="109" customFormat="false" ht="19.8" hidden="false" customHeight="false" outlineLevel="0" collapsed="false">
      <c r="G109" s="48"/>
    </row>
    <row r="110" customFormat="false" ht="19.8" hidden="false" customHeight="false" outlineLevel="0" collapsed="false">
      <c r="G110" s="48"/>
    </row>
    <row r="111" customFormat="false" ht="19.8" hidden="false" customHeight="false" outlineLevel="0" collapsed="false">
      <c r="G111" s="48"/>
    </row>
    <row r="112" customFormat="false" ht="19.8" hidden="false" customHeight="false" outlineLevel="0" collapsed="false">
      <c r="G112" s="48"/>
    </row>
    <row r="113" customFormat="false" ht="19.8" hidden="false" customHeight="false" outlineLevel="0" collapsed="false">
      <c r="G113" s="48"/>
    </row>
  </sheetData>
  <mergeCells count="13">
    <mergeCell ref="A3:A8"/>
    <mergeCell ref="B3:B5"/>
    <mergeCell ref="C3:I3"/>
    <mergeCell ref="C4:I4"/>
    <mergeCell ref="C5:E5"/>
    <mergeCell ref="F5:G5"/>
    <mergeCell ref="H5:I5"/>
    <mergeCell ref="C6:E6"/>
    <mergeCell ref="F6:G6"/>
    <mergeCell ref="H6:I6"/>
    <mergeCell ref="A32:G32"/>
    <mergeCell ref="A33:G33"/>
    <mergeCell ref="A38:I38"/>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11-05T08:25:02Z</cp:lastPrinted>
  <dcterms:modified xsi:type="dcterms:W3CDTF">2019-11-06T09:01:0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