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0</xdr:rowOff>
              </xdr:from>
              <xdr:to>
                <xdr:col>11</xdr:col>
                <xdr:colOff>20</xdr:colOff>
                <xdr:row>103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0</xdr:row>
                <xdr:rowOff>0</xdr:rowOff>
              </xdr:from>
              <xdr:to>
                <xdr:col>22</xdr:col>
                <xdr:colOff>4</xdr:colOff>
                <xdr:row>103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9</xdr:row>
                <xdr:rowOff>16</xdr:rowOff>
              </xdr:from>
              <xdr:to>
                <xdr:col>23</xdr:col>
                <xdr:colOff>42</xdr:colOff>
                <xdr:row>1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05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家。</t>
    </r>
  </si>
  <si>
    <t xml:space="preserve">           2. There were 16 private placements on the Emerging Stock Market to Oct. 2019.</t>
  </si>
  <si>
    <r>
      <rPr>
        <b val="true"/>
        <sz val="16"/>
        <rFont val="微軟正黑體"/>
        <family val="2"/>
        <charset val="136"/>
      </rPr>
      <t xml:space="preserve">10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K104" activeCellId="0" sqref="K104:K113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3" customFormat="true" ht="22.2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fals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24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fals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fals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f aca="false">B113</f>
        <v>239</v>
      </c>
      <c r="C103" s="133" t="n">
        <f aca="false">C113</f>
        <v>161.858737322</v>
      </c>
      <c r="D103" s="133" t="n">
        <f aca="false">100*(C113-C102)/C102</f>
        <v>-8.58394960006782</v>
      </c>
      <c r="E103" s="133" t="n">
        <f aca="false">E113</f>
        <v>495.2</v>
      </c>
      <c r="F103" s="134"/>
      <c r="G103" s="135" t="n">
        <f aca="false">SUM(G104:G113)</f>
        <v>30</v>
      </c>
      <c r="H103" s="133" t="n">
        <f aca="false">SUM(H104:H113)-0.01</f>
        <v>9.77736101</v>
      </c>
      <c r="I103" s="135" t="n">
        <f aca="false">SUM(I104:I113)</f>
        <v>18</v>
      </c>
      <c r="J103" s="133" t="n">
        <f aca="false">SUM(J104:J113)+0.02</f>
        <v>2.34191246</v>
      </c>
      <c r="K103" s="135" t="n">
        <f aca="false">SUM(K104:K113)</f>
        <v>28</v>
      </c>
      <c r="L103" s="133" t="n">
        <f aca="false">SUM(L104:L113)+0.01</f>
        <v>1.00390135</v>
      </c>
      <c r="M103" s="136"/>
      <c r="N103" s="135" t="n">
        <f aca="false">SUM(N104:N113)</f>
        <v>4</v>
      </c>
      <c r="O103" s="133" t="n">
        <f aca="false">SUM(O104:O113)+0.01</f>
        <v>0.124635</v>
      </c>
      <c r="P103" s="135" t="n">
        <f aca="false">SUM(P104:P113)</f>
        <v>0</v>
      </c>
      <c r="Q103" s="133" t="n">
        <f aca="false">SUM(Q104:Q113)</f>
        <v>0</v>
      </c>
      <c r="R103" s="135" t="n">
        <f aca="false">SUM(R104:R113)</f>
        <v>129</v>
      </c>
      <c r="S103" s="133" t="n">
        <f aca="false">SUM(S104:S113)-0.01</f>
        <v>0.380080998</v>
      </c>
      <c r="T103" s="135" t="n">
        <f aca="false">SUM(T104:T113)</f>
        <v>24</v>
      </c>
      <c r="U103" s="133" t="n">
        <f aca="false">SUM(U104:U113)+0.01</f>
        <v>0.54478564</v>
      </c>
      <c r="V103" s="135" t="n">
        <f aca="false">SUM(V104:V113)</f>
        <v>47</v>
      </c>
      <c r="W103" s="133" t="n">
        <f aca="false">SUM(W104:W113)-0.01</f>
        <v>28.27662676</v>
      </c>
      <c r="X103" s="133" t="n">
        <f aca="false">SUM(X104:X113)</f>
        <v>-15.201117672</v>
      </c>
      <c r="Y103" s="137"/>
      <c r="Z103" s="138"/>
    </row>
    <row r="104" s="139" customFormat="true" ht="19.5" hidden="false" customHeight="true" outlineLevel="0" collapsed="false">
      <c r="A104" s="140" t="s">
        <v>72</v>
      </c>
      <c r="B104" s="141" t="n">
        <v>249</v>
      </c>
      <c r="C104" s="142" t="n">
        <v>173.92</v>
      </c>
      <c r="D104" s="142" t="n">
        <v>-1.76623202966837</v>
      </c>
      <c r="E104" s="142" t="n">
        <v>517.968952895</v>
      </c>
      <c r="F104" s="144"/>
      <c r="G104" s="148" t="n">
        <v>2</v>
      </c>
      <c r="H104" s="142" t="n">
        <v>0.41182368</v>
      </c>
      <c r="I104" s="149" t="n">
        <v>1</v>
      </c>
      <c r="J104" s="142" t="n">
        <v>0.47756663</v>
      </c>
      <c r="K104" s="149" t="n">
        <v>1</v>
      </c>
      <c r="L104" s="142" t="n">
        <v>0.02774971</v>
      </c>
      <c r="M104" s="144"/>
      <c r="N104" s="149" t="n">
        <v>0</v>
      </c>
      <c r="O104" s="142" t="n">
        <v>0</v>
      </c>
      <c r="P104" s="150" t="n">
        <v>0</v>
      </c>
      <c r="Q104" s="142" t="n">
        <v>0</v>
      </c>
      <c r="R104" s="150" t="n">
        <v>19</v>
      </c>
      <c r="S104" s="142" t="n">
        <v>0.027032898</v>
      </c>
      <c r="T104" s="150" t="n">
        <v>2</v>
      </c>
      <c r="U104" s="142" t="n">
        <v>0.000435</v>
      </c>
      <c r="V104" s="150" t="n">
        <v>9</v>
      </c>
      <c r="W104" s="142" t="n">
        <v>4.07618668</v>
      </c>
      <c r="X104" s="142" t="n">
        <v>-3.13244876200002</v>
      </c>
      <c r="Y104" s="137"/>
      <c r="Z104" s="138"/>
    </row>
    <row r="105" s="139" customFormat="true" ht="19.5" hidden="false" customHeight="true" outlineLevel="0" collapsed="false">
      <c r="A105" s="140" t="s">
        <v>73</v>
      </c>
      <c r="B105" s="141" t="n">
        <v>248</v>
      </c>
      <c r="C105" s="142" t="n">
        <v>173.734636952</v>
      </c>
      <c r="D105" s="142" t="n">
        <v>-0.106579489420423</v>
      </c>
      <c r="E105" s="142" t="n">
        <v>557.14</v>
      </c>
      <c r="F105" s="144"/>
      <c r="G105" s="148" t="n">
        <v>0</v>
      </c>
      <c r="H105" s="142" t="n">
        <v>0</v>
      </c>
      <c r="I105" s="149" t="n">
        <v>2</v>
      </c>
      <c r="J105" s="142" t="n">
        <v>0.1</v>
      </c>
      <c r="K105" s="149" t="n">
        <v>0</v>
      </c>
      <c r="L105" s="142" t="n">
        <v>0</v>
      </c>
      <c r="M105" s="144"/>
      <c r="N105" s="149" t="n">
        <v>0</v>
      </c>
      <c r="O105" s="142" t="n">
        <v>0</v>
      </c>
      <c r="P105" s="150" t="n">
        <v>0</v>
      </c>
      <c r="Q105" s="142" t="n">
        <v>0</v>
      </c>
      <c r="R105" s="150" t="n">
        <v>14</v>
      </c>
      <c r="S105" s="142" t="n">
        <v>0.014444</v>
      </c>
      <c r="T105" s="150" t="n">
        <v>0</v>
      </c>
      <c r="U105" s="142" t="n">
        <v>0</v>
      </c>
      <c r="V105" s="150" t="n">
        <v>1</v>
      </c>
      <c r="W105" s="142" t="n">
        <v>0.3046</v>
      </c>
      <c r="X105" s="142" t="n">
        <v>-0.190156000000002</v>
      </c>
      <c r="Y105" s="137"/>
      <c r="Z105" s="138"/>
    </row>
    <row r="106" s="139" customFormat="true" ht="19.5" hidden="false" customHeight="true" outlineLevel="0" collapsed="false">
      <c r="A106" s="140" t="s">
        <v>74</v>
      </c>
      <c r="B106" s="141" t="n">
        <v>246</v>
      </c>
      <c r="C106" s="142" t="n">
        <v>170.199786942</v>
      </c>
      <c r="D106" s="142" t="n">
        <v>-2.03462595140231</v>
      </c>
      <c r="E106" s="142" t="n">
        <v>514.106693304</v>
      </c>
      <c r="F106" s="144"/>
      <c r="G106" s="148" t="n">
        <v>3</v>
      </c>
      <c r="H106" s="142" t="n">
        <v>0.77</v>
      </c>
      <c r="I106" s="149" t="n">
        <v>0</v>
      </c>
      <c r="J106" s="142" t="n">
        <v>0</v>
      </c>
      <c r="K106" s="149" t="n">
        <v>0</v>
      </c>
      <c r="L106" s="142" t="n">
        <v>0</v>
      </c>
      <c r="M106" s="144"/>
      <c r="N106" s="149" t="n">
        <v>0</v>
      </c>
      <c r="O106" s="142" t="n">
        <v>0</v>
      </c>
      <c r="P106" s="150" t="n">
        <v>0</v>
      </c>
      <c r="Q106" s="142" t="n">
        <v>0</v>
      </c>
      <c r="R106" s="150" t="n">
        <v>9</v>
      </c>
      <c r="S106" s="142" t="n">
        <v>0.04384256</v>
      </c>
      <c r="T106" s="150" t="n">
        <v>1</v>
      </c>
      <c r="U106" s="142" t="n">
        <v>0.00012</v>
      </c>
      <c r="V106" s="150" t="n">
        <v>5</v>
      </c>
      <c r="W106" s="142" t="n">
        <v>4.35437257</v>
      </c>
      <c r="X106" s="142" t="n">
        <v>-3.53</v>
      </c>
      <c r="Y106" s="137"/>
      <c r="Z106" s="138"/>
    </row>
    <row r="107" s="139" customFormat="true" ht="19.5" hidden="false" customHeight="true" outlineLevel="0" collapsed="false">
      <c r="A107" s="140" t="s">
        <v>75</v>
      </c>
      <c r="B107" s="141" t="n">
        <v>241</v>
      </c>
      <c r="C107" s="142" t="n">
        <v>165.438164462</v>
      </c>
      <c r="D107" s="142" t="n">
        <v>-2.79766653387332</v>
      </c>
      <c r="E107" s="142" t="n">
        <v>514.545534105</v>
      </c>
      <c r="F107" s="144"/>
      <c r="G107" s="148" t="n">
        <v>1</v>
      </c>
      <c r="H107" s="142" t="n">
        <v>0.42</v>
      </c>
      <c r="I107" s="149" t="n">
        <v>2</v>
      </c>
      <c r="J107" s="142" t="n">
        <v>0.11</v>
      </c>
      <c r="K107" s="149" t="n">
        <v>0</v>
      </c>
      <c r="L107" s="142" t="n">
        <v>0</v>
      </c>
      <c r="M107" s="144"/>
      <c r="N107" s="149" t="n">
        <v>0</v>
      </c>
      <c r="O107" s="142" t="n">
        <v>0</v>
      </c>
      <c r="P107" s="150" t="n">
        <v>0</v>
      </c>
      <c r="Q107" s="142" t="n">
        <v>0</v>
      </c>
      <c r="R107" s="150" t="n">
        <v>16</v>
      </c>
      <c r="S107" s="142" t="n">
        <v>0.02784397</v>
      </c>
      <c r="T107" s="150" t="n">
        <v>4</v>
      </c>
      <c r="U107" s="142" t="n">
        <v>0.005589</v>
      </c>
      <c r="V107" s="150" t="n">
        <v>6</v>
      </c>
      <c r="W107" s="142" t="n">
        <v>5.30835664</v>
      </c>
      <c r="X107" s="142" t="n">
        <v>-4.76162248000003</v>
      </c>
      <c r="Y107" s="137"/>
      <c r="Z107" s="138"/>
    </row>
    <row r="108" s="139" customFormat="true" ht="19.5" hidden="false" customHeight="true" outlineLevel="0" collapsed="false">
      <c r="A108" s="140" t="s">
        <v>76</v>
      </c>
      <c r="B108" s="141" t="n">
        <v>239</v>
      </c>
      <c r="C108" s="142" t="n">
        <v>164.286416532</v>
      </c>
      <c r="D108" s="142" t="n">
        <v>-0.696180312290952</v>
      </c>
      <c r="E108" s="142" t="n">
        <v>481.400404285</v>
      </c>
      <c r="F108" s="144"/>
      <c r="G108" s="148" t="n">
        <v>3</v>
      </c>
      <c r="H108" s="142" t="n">
        <v>0.52892125</v>
      </c>
      <c r="I108" s="149" t="n">
        <v>2</v>
      </c>
      <c r="J108" s="142" t="n">
        <v>0.03585177</v>
      </c>
      <c r="K108" s="149" t="n">
        <v>0</v>
      </c>
      <c r="L108" s="142" t="n">
        <v>0</v>
      </c>
      <c r="M108" s="144"/>
      <c r="N108" s="149" t="n">
        <v>0</v>
      </c>
      <c r="O108" s="142" t="n">
        <v>0</v>
      </c>
      <c r="P108" s="150" t="n">
        <v>0</v>
      </c>
      <c r="Q108" s="142" t="n">
        <v>0</v>
      </c>
      <c r="R108" s="150" t="n">
        <v>7</v>
      </c>
      <c r="S108" s="142" t="n">
        <v>0.0415625</v>
      </c>
      <c r="T108" s="150" t="n">
        <v>2</v>
      </c>
      <c r="U108" s="142" t="n">
        <v>0.00015</v>
      </c>
      <c r="V108" s="150" t="n">
        <v>5</v>
      </c>
      <c r="W108" s="142" t="n">
        <v>1.75793345</v>
      </c>
      <c r="X108" s="142" t="n">
        <v>-1.15174792999997</v>
      </c>
      <c r="Y108" s="137"/>
      <c r="Z108" s="138"/>
    </row>
    <row r="109" s="139" customFormat="true" ht="19.5" hidden="false" customHeight="true" outlineLevel="0" collapsed="false">
      <c r="A109" s="140" t="s">
        <v>79</v>
      </c>
      <c r="B109" s="141" t="n">
        <v>242</v>
      </c>
      <c r="C109" s="142" t="n">
        <v>164.866715042</v>
      </c>
      <c r="D109" s="142" t="n">
        <v>0.353223670130375</v>
      </c>
      <c r="E109" s="142" t="n">
        <v>505.575367201</v>
      </c>
      <c r="F109" s="144"/>
      <c r="G109" s="148" t="n">
        <v>5</v>
      </c>
      <c r="H109" s="142" t="n">
        <v>2.32813556</v>
      </c>
      <c r="I109" s="149" t="n">
        <v>1</v>
      </c>
      <c r="J109" s="142" t="n">
        <v>0.05</v>
      </c>
      <c r="K109" s="149" t="n">
        <v>0</v>
      </c>
      <c r="L109" s="142" t="n">
        <v>0</v>
      </c>
      <c r="M109" s="144"/>
      <c r="N109" s="149" t="n">
        <v>0</v>
      </c>
      <c r="O109" s="142" t="n">
        <v>0</v>
      </c>
      <c r="P109" s="150" t="n">
        <v>0</v>
      </c>
      <c r="Q109" s="142" t="n">
        <v>0</v>
      </c>
      <c r="R109" s="150" t="n">
        <v>5</v>
      </c>
      <c r="S109" s="142" t="n">
        <v>0.0028675</v>
      </c>
      <c r="T109" s="150" t="n">
        <v>1</v>
      </c>
      <c r="U109" s="142" t="n">
        <v>0.0078783</v>
      </c>
      <c r="V109" s="150" t="n">
        <v>2</v>
      </c>
      <c r="W109" s="142" t="n">
        <v>1.79282625</v>
      </c>
      <c r="X109" s="142" t="n">
        <v>0.580298510000006</v>
      </c>
      <c r="Y109" s="137"/>
      <c r="Z109" s="138"/>
    </row>
    <row r="110" s="139" customFormat="true" ht="19.5" hidden="false" customHeight="true" outlineLevel="0" collapsed="false">
      <c r="A110" s="140" t="s">
        <v>80</v>
      </c>
      <c r="B110" s="141" t="n">
        <v>241</v>
      </c>
      <c r="C110" s="142" t="n">
        <v>165.405055472</v>
      </c>
      <c r="D110" s="142" t="n">
        <v>0.326530694726866</v>
      </c>
      <c r="E110" s="142" t="n">
        <v>511.862030925</v>
      </c>
      <c r="F110" s="144"/>
      <c r="G110" s="148" t="n">
        <v>2</v>
      </c>
      <c r="H110" s="142" t="n">
        <v>0.43161278</v>
      </c>
      <c r="I110" s="149" t="n">
        <v>3</v>
      </c>
      <c r="J110" s="142" t="n">
        <v>0.7388</v>
      </c>
      <c r="K110" s="149" t="n">
        <v>1</v>
      </c>
      <c r="L110" s="142" t="n">
        <v>0.03</v>
      </c>
      <c r="M110" s="144"/>
      <c r="N110" s="149" t="n">
        <v>0</v>
      </c>
      <c r="O110" s="142" t="n">
        <v>0</v>
      </c>
      <c r="P110" s="150" t="n">
        <v>0</v>
      </c>
      <c r="Q110" s="142" t="n">
        <v>0</v>
      </c>
      <c r="R110" s="150" t="n">
        <v>9</v>
      </c>
      <c r="S110" s="142" t="n">
        <v>0.0208985</v>
      </c>
      <c r="T110" s="150" t="n">
        <v>3</v>
      </c>
      <c r="U110" s="142" t="n">
        <v>0.01046</v>
      </c>
      <c r="V110" s="150" t="n">
        <v>3</v>
      </c>
      <c r="W110" s="142" t="n">
        <v>0.66724885</v>
      </c>
      <c r="X110" s="142" t="n">
        <v>0.538340430000005</v>
      </c>
      <c r="Y110" s="137"/>
      <c r="Z110" s="138"/>
    </row>
    <row r="111" s="139" customFormat="true" ht="19.5" hidden="false" customHeight="true" outlineLevel="0" collapsed="false">
      <c r="A111" s="140" t="s">
        <v>81</v>
      </c>
      <c r="B111" s="141" t="n">
        <v>241</v>
      </c>
      <c r="C111" s="142" t="n">
        <v>161.802060292</v>
      </c>
      <c r="D111" s="142" t="n">
        <v>-2.17828600807786</v>
      </c>
      <c r="E111" s="142" t="n">
        <v>503.495907932</v>
      </c>
      <c r="F111" s="144"/>
      <c r="G111" s="148" t="n">
        <v>3</v>
      </c>
      <c r="H111" s="142" t="n">
        <v>0.89325</v>
      </c>
      <c r="I111" s="149" t="n">
        <v>3</v>
      </c>
      <c r="J111" s="142" t="n">
        <v>0.167975</v>
      </c>
      <c r="K111" s="149" t="n">
        <v>11</v>
      </c>
      <c r="L111" s="142" t="n">
        <v>0.53800986</v>
      </c>
      <c r="M111" s="144"/>
      <c r="N111" s="149" t="n">
        <v>2</v>
      </c>
      <c r="O111" s="142" t="n">
        <v>0.056625</v>
      </c>
      <c r="P111" s="150" t="n">
        <v>0</v>
      </c>
      <c r="Q111" s="142" t="n">
        <v>0</v>
      </c>
      <c r="R111" s="150" t="n">
        <v>14</v>
      </c>
      <c r="S111" s="142" t="n">
        <v>0.05163798</v>
      </c>
      <c r="T111" s="150" t="n">
        <v>3</v>
      </c>
      <c r="U111" s="142" t="n">
        <v>0.20198</v>
      </c>
      <c r="V111" s="150" t="n">
        <v>3</v>
      </c>
      <c r="W111" s="142" t="n">
        <v>5.11851302</v>
      </c>
      <c r="X111" s="142" t="n">
        <v>-3.61299517999999</v>
      </c>
      <c r="Y111" s="137"/>
      <c r="Z111" s="138"/>
    </row>
    <row r="112" s="139" customFormat="true" ht="19.5" hidden="false" customHeight="true" outlineLevel="0" collapsed="false">
      <c r="A112" s="140" t="s">
        <v>82</v>
      </c>
      <c r="B112" s="141" t="n">
        <v>239</v>
      </c>
      <c r="C112" s="142" t="n">
        <v>161.381274032</v>
      </c>
      <c r="D112" s="142" t="n">
        <v>-0.254397460101369</v>
      </c>
      <c r="E112" s="142" t="n">
        <v>490.966476125</v>
      </c>
      <c r="F112" s="144"/>
      <c r="G112" s="148" t="n">
        <v>4</v>
      </c>
      <c r="H112" s="142" t="n">
        <v>1.334</v>
      </c>
      <c r="I112" s="149" t="n">
        <v>2</v>
      </c>
      <c r="J112" s="142" t="n">
        <v>0.53671906</v>
      </c>
      <c r="K112" s="149" t="n">
        <v>9</v>
      </c>
      <c r="L112" s="142" t="n">
        <v>0.23933507</v>
      </c>
      <c r="M112" s="144"/>
      <c r="N112" s="149" t="n">
        <v>0</v>
      </c>
      <c r="O112" s="142" t="n">
        <v>0</v>
      </c>
      <c r="P112" s="150" t="n">
        <v>0</v>
      </c>
      <c r="Q112" s="142" t="n">
        <v>0</v>
      </c>
      <c r="R112" s="150" t="n">
        <v>15</v>
      </c>
      <c r="S112" s="142" t="n">
        <v>0.06068759</v>
      </c>
      <c r="T112" s="150" t="n">
        <v>4</v>
      </c>
      <c r="U112" s="142" t="n">
        <v>0.03987334</v>
      </c>
      <c r="V112" s="150" t="n">
        <v>6</v>
      </c>
      <c r="W112" s="142" t="n">
        <v>2.55165464</v>
      </c>
      <c r="X112" s="142" t="n">
        <v>-0.420786260000028</v>
      </c>
      <c r="Y112" s="137"/>
      <c r="Z112" s="138"/>
    </row>
    <row r="113" s="139" customFormat="true" ht="19.5" hidden="false" customHeight="true" outlineLevel="0" collapsed="false">
      <c r="A113" s="151" t="s">
        <v>83</v>
      </c>
      <c r="B113" s="152" t="n">
        <f aca="false">總!G13</f>
        <v>239</v>
      </c>
      <c r="C113" s="153" t="n">
        <f aca="false">總!E13</f>
        <v>161.858737322</v>
      </c>
      <c r="D113" s="153" t="n">
        <f aca="false">(C113-C112)/C112*100</f>
        <v>0.295860404414286</v>
      </c>
      <c r="E113" s="153" t="n">
        <f aca="false">總!C15</f>
        <v>495.2</v>
      </c>
      <c r="F113" s="154"/>
      <c r="G113" s="155" t="n">
        <f aca="false">總!F11</f>
        <v>7</v>
      </c>
      <c r="H113" s="153" t="n">
        <f aca="false">總!E11</f>
        <v>2.66961774</v>
      </c>
      <c r="I113" s="156" t="n">
        <f aca="false">總!F5</f>
        <v>2</v>
      </c>
      <c r="J113" s="153" t="n">
        <f aca="false">總!E5-0.01</f>
        <v>0.105</v>
      </c>
      <c r="K113" s="156" t="n">
        <f aca="false">總!F6</f>
        <v>6</v>
      </c>
      <c r="L113" s="153" t="n">
        <f aca="false">總!E6</f>
        <v>0.15880671</v>
      </c>
      <c r="M113" s="157"/>
      <c r="N113" s="156" t="n">
        <f aca="false">總!F7</f>
        <v>2</v>
      </c>
      <c r="O113" s="153" t="n">
        <f aca="false">總!E7</f>
        <v>0.05801</v>
      </c>
      <c r="P113" s="158" t="n">
        <f aca="false">總!F8</f>
        <v>0</v>
      </c>
      <c r="Q113" s="153" t="n">
        <f aca="false">總!E8</f>
        <v>0</v>
      </c>
      <c r="R113" s="158" t="n">
        <f aca="false">總!F9</f>
        <v>21</v>
      </c>
      <c r="S113" s="153" t="n">
        <f aca="false">總!E9</f>
        <v>0.0992635</v>
      </c>
      <c r="T113" s="158" t="n">
        <f aca="false">總!F10</f>
        <v>4</v>
      </c>
      <c r="U113" s="153" t="n">
        <f aca="false">-總!E10</f>
        <v>0.2683</v>
      </c>
      <c r="V113" s="158" t="n">
        <f aca="false">總!F12</f>
        <v>7</v>
      </c>
      <c r="W113" s="153" t="n">
        <f aca="false">-總!E12</f>
        <v>2.35493466</v>
      </c>
      <c r="X113" s="153" t="n">
        <f aca="false">總!E15</f>
        <v>0.48</v>
      </c>
      <c r="Y113" s="137"/>
    </row>
    <row r="114" s="117" customFormat="true" ht="20.1" hidden="false" customHeight="true" outlineLevel="0" collapsed="false">
      <c r="A114" s="159" t="s">
        <v>85</v>
      </c>
      <c r="C114" s="160"/>
      <c r="D114" s="160"/>
      <c r="E114" s="161"/>
      <c r="H114" s="160"/>
      <c r="J114" s="160"/>
      <c r="K114" s="160"/>
      <c r="L114" s="160"/>
      <c r="M114" s="162"/>
      <c r="N114" s="163" t="s">
        <v>86</v>
      </c>
      <c r="O114" s="160"/>
      <c r="Q114" s="164"/>
      <c r="U114" s="160"/>
      <c r="W114" s="160"/>
      <c r="X114" s="118"/>
    </row>
    <row r="115" s="117" customFormat="true" ht="16.5" hidden="false" customHeight="true" outlineLevel="0" collapsed="false">
      <c r="A115" s="165" t="s">
        <v>87</v>
      </c>
      <c r="B115" s="166"/>
      <c r="C115" s="167"/>
      <c r="D115" s="165"/>
      <c r="E115" s="165"/>
      <c r="F115" s="165"/>
      <c r="G115" s="168"/>
      <c r="H115" s="165"/>
      <c r="I115" s="168"/>
      <c r="J115" s="165"/>
      <c r="K115" s="169"/>
      <c r="L115" s="170"/>
      <c r="M115" s="170"/>
      <c r="N115" s="1" t="s">
        <v>88</v>
      </c>
      <c r="O115" s="163"/>
      <c r="P115" s="171"/>
      <c r="Q115" s="172"/>
      <c r="R115" s="163"/>
      <c r="S115" s="163"/>
      <c r="T115" s="163"/>
      <c r="U115" s="163"/>
      <c r="V115" s="168"/>
      <c r="W115" s="165"/>
      <c r="X115" s="169"/>
    </row>
    <row r="116" s="173" customFormat="true" ht="14.25" hidden="false" customHeight="true" outlineLevel="0" collapsed="false">
      <c r="B116" s="165"/>
      <c r="C116" s="2"/>
      <c r="D116" s="165"/>
      <c r="E116" s="165"/>
      <c r="F116" s="165"/>
      <c r="G116" s="168"/>
      <c r="H116" s="165"/>
      <c r="I116" s="168"/>
      <c r="J116" s="165"/>
      <c r="K116" s="169"/>
      <c r="L116" s="169"/>
      <c r="M116" s="169"/>
      <c r="O116" s="1"/>
      <c r="P116" s="2"/>
      <c r="Q116" s="174"/>
      <c r="R116" s="1"/>
      <c r="S116" s="1"/>
      <c r="T116" s="3"/>
      <c r="U116" s="1"/>
      <c r="V116" s="3"/>
      <c r="W116" s="1"/>
      <c r="X116" s="3"/>
      <c r="Y116" s="175"/>
    </row>
    <row r="117" s="165" customFormat="true" ht="15.9" hidden="false" customHeight="true" outlineLevel="0" collapsed="false">
      <c r="A117" s="176" t="n">
        <v>8</v>
      </c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7"/>
      <c r="N117" s="178" t="n">
        <v>9</v>
      </c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</row>
    <row r="118" s="1" customFormat="true" ht="14.1" hidden="false" customHeight="true" outlineLevel="0" collapsed="false">
      <c r="C118" s="2"/>
      <c r="G118" s="3"/>
      <c r="I118" s="3"/>
      <c r="K118" s="3"/>
      <c r="N118" s="3"/>
      <c r="P118" s="3"/>
      <c r="R118" s="3"/>
      <c r="T118" s="3"/>
      <c r="V118" s="3"/>
      <c r="W118" s="179"/>
      <c r="X118" s="180"/>
    </row>
    <row r="119" s="1" customFormat="true" ht="20.1" hidden="false" customHeight="true" outlineLevel="0" collapsed="false">
      <c r="C119" s="181"/>
      <c r="G119" s="3"/>
      <c r="I119" s="3"/>
      <c r="K119" s="3"/>
      <c r="N119" s="3"/>
      <c r="O119" s="182"/>
      <c r="P119" s="3"/>
      <c r="R119" s="3"/>
      <c r="T119" s="3"/>
      <c r="V119" s="3"/>
      <c r="W119" s="183"/>
    </row>
    <row r="120" customFormat="false" ht="20.1" hidden="false" customHeight="true" outlineLevel="0" collapsed="false">
      <c r="N120" s="184" t="s">
        <v>19</v>
      </c>
      <c r="P120" s="185"/>
    </row>
    <row r="121" customFormat="false" ht="20.1" hidden="false" customHeight="true" outlineLevel="0" collapsed="false">
      <c r="P121" s="18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7:L117"/>
    <mergeCell ref="N117:X1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86"/>
      <c r="C1" s="186"/>
      <c r="D1" s="187"/>
      <c r="E1" s="187"/>
      <c r="F1" s="186"/>
      <c r="G1" s="188"/>
    </row>
    <row r="2" customFormat="false" ht="18.75" hidden="false" customHeight="true" outlineLevel="0" collapsed="false">
      <c r="B2" s="189" t="s">
        <v>89</v>
      </c>
      <c r="C2" s="190" t="s">
        <v>90</v>
      </c>
      <c r="D2" s="191" t="s">
        <v>91</v>
      </c>
      <c r="E2" s="191" t="s">
        <v>92</v>
      </c>
      <c r="F2" s="192" t="s">
        <v>69</v>
      </c>
      <c r="G2" s="193" t="s">
        <v>93</v>
      </c>
    </row>
    <row r="3" customFormat="false" ht="18.75" hidden="false" customHeight="true" outlineLevel="0" collapsed="false">
      <c r="B3" s="194" t="s">
        <v>94</v>
      </c>
      <c r="C3" s="195" t="n">
        <v>161381274032</v>
      </c>
      <c r="D3" s="196" t="n">
        <f aca="false">C3/1000000</f>
        <v>161381.274032</v>
      </c>
      <c r="E3" s="197" t="n">
        <f aca="false">C3/1000000000</f>
        <v>161.381274032</v>
      </c>
      <c r="F3" s="198"/>
      <c r="G3" s="199" t="n">
        <v>239</v>
      </c>
    </row>
    <row r="4" customFormat="false" ht="18.75" hidden="false" customHeight="true" outlineLevel="0" collapsed="false">
      <c r="B4" s="200" t="s">
        <v>95</v>
      </c>
      <c r="C4" s="201" t="n">
        <v>431080210</v>
      </c>
      <c r="D4" s="202" t="n">
        <f aca="false">C4/1000000</f>
        <v>431.08021</v>
      </c>
      <c r="E4" s="203" t="n">
        <f aca="false">C4/1000000000</f>
        <v>0.43108021</v>
      </c>
      <c r="F4" s="204" t="n">
        <v>31</v>
      </c>
      <c r="G4" s="205"/>
    </row>
    <row r="5" customFormat="false" ht="18.75" hidden="false" customHeight="true" outlineLevel="0" collapsed="false">
      <c r="B5" s="206" t="s">
        <v>24</v>
      </c>
      <c r="C5" s="207" t="n">
        <v>115000000</v>
      </c>
      <c r="D5" s="208" t="n">
        <f aca="false">C5/1000000</f>
        <v>115</v>
      </c>
      <c r="E5" s="209" t="n">
        <f aca="false">C5/1000000000</f>
        <v>0.115</v>
      </c>
      <c r="F5" s="210" t="n">
        <v>2</v>
      </c>
      <c r="G5" s="205"/>
    </row>
    <row r="6" customFormat="false" ht="18.75" hidden="false" customHeight="true" outlineLevel="0" collapsed="false">
      <c r="B6" s="206" t="s">
        <v>25</v>
      </c>
      <c r="C6" s="207" t="n">
        <v>158806710</v>
      </c>
      <c r="D6" s="208" t="n">
        <f aca="false">C6/1000000</f>
        <v>158.80671</v>
      </c>
      <c r="E6" s="209" t="n">
        <f aca="false">C6/1000000000</f>
        <v>0.15880671</v>
      </c>
      <c r="F6" s="210" t="n">
        <v>6</v>
      </c>
      <c r="G6" s="205"/>
    </row>
    <row r="7" customFormat="false" ht="18.75" hidden="false" customHeight="true" outlineLevel="0" collapsed="false">
      <c r="B7" s="206" t="s">
        <v>26</v>
      </c>
      <c r="C7" s="207" t="n">
        <v>58010000</v>
      </c>
      <c r="D7" s="208" t="n">
        <f aca="false">C7/1000000</f>
        <v>58.01</v>
      </c>
      <c r="E7" s="209" t="n">
        <f aca="false">C7/1000000000</f>
        <v>0.05801</v>
      </c>
      <c r="F7" s="210" t="n">
        <v>2</v>
      </c>
      <c r="G7" s="205"/>
    </row>
    <row r="8" customFormat="false" ht="18.75" hidden="false" customHeight="true" outlineLevel="0" collapsed="false">
      <c r="B8" s="211" t="s">
        <v>27</v>
      </c>
      <c r="C8" s="212" t="n">
        <v>0</v>
      </c>
      <c r="D8" s="208" t="n">
        <f aca="false">C8/1000000</f>
        <v>0</v>
      </c>
      <c r="E8" s="209" t="n">
        <f aca="false">C8/1000000000</f>
        <v>0</v>
      </c>
      <c r="F8" s="210" t="n">
        <v>0</v>
      </c>
      <c r="G8" s="205"/>
    </row>
    <row r="9" customFormat="false" ht="18.75" hidden="false" customHeight="true" outlineLevel="0" collapsed="false">
      <c r="B9" s="213" t="s">
        <v>96</v>
      </c>
      <c r="C9" s="214" t="n">
        <v>99263500</v>
      </c>
      <c r="D9" s="215" t="n">
        <f aca="false">C9/1000000</f>
        <v>99.2635</v>
      </c>
      <c r="E9" s="216" t="n">
        <f aca="false">C9/1000000000</f>
        <v>0.0992635</v>
      </c>
      <c r="F9" s="217" t="n">
        <v>21</v>
      </c>
      <c r="G9" s="205"/>
    </row>
    <row r="10" customFormat="false" ht="18.75" hidden="false" customHeight="true" outlineLevel="0" collapsed="false">
      <c r="B10" s="218" t="s">
        <v>97</v>
      </c>
      <c r="C10" s="219" t="n">
        <v>-268300000</v>
      </c>
      <c r="D10" s="220" t="n">
        <f aca="false">C10/1000000</f>
        <v>-268.3</v>
      </c>
      <c r="E10" s="221" t="n">
        <f aca="false">C10/1000000000</f>
        <v>-0.2683</v>
      </c>
      <c r="F10" s="222" t="n">
        <v>4</v>
      </c>
      <c r="G10" s="205"/>
    </row>
    <row r="11" customFormat="false" ht="18.75" hidden="false" customHeight="true" outlineLevel="0" collapsed="false">
      <c r="B11" s="223" t="s">
        <v>98</v>
      </c>
      <c r="C11" s="224" t="n">
        <v>2669617740</v>
      </c>
      <c r="D11" s="225" t="n">
        <f aca="false">C11/1000000</f>
        <v>2669.61774</v>
      </c>
      <c r="E11" s="226" t="n">
        <f aca="false">C11/1000000000</f>
        <v>2.66961774</v>
      </c>
      <c r="F11" s="227" t="n">
        <v>7</v>
      </c>
      <c r="G11" s="228" t="n">
        <v>7</v>
      </c>
    </row>
    <row r="12" customFormat="false" ht="18.75" hidden="false" customHeight="true" outlineLevel="0" collapsed="false">
      <c r="B12" s="229" t="s">
        <v>99</v>
      </c>
      <c r="C12" s="230" t="n">
        <v>-2354934660</v>
      </c>
      <c r="D12" s="231" t="n">
        <f aca="false">C12/1000000</f>
        <v>-2354.93466</v>
      </c>
      <c r="E12" s="232" t="n">
        <f aca="false">C12/1000000000</f>
        <v>-2.35493466</v>
      </c>
      <c r="F12" s="227" t="n">
        <v>7</v>
      </c>
      <c r="G12" s="228" t="n">
        <v>-7</v>
      </c>
    </row>
    <row r="13" customFormat="false" ht="23.25" hidden="false" customHeight="true" outlineLevel="0" collapsed="false">
      <c r="B13" s="194" t="s">
        <v>100</v>
      </c>
      <c r="C13" s="195" t="n">
        <v>161858737322</v>
      </c>
      <c r="D13" s="233" t="n">
        <f aca="false">C13/1000000</f>
        <v>161858.737322</v>
      </c>
      <c r="E13" s="234" t="n">
        <f aca="false">C13/1000000000</f>
        <v>161.858737322</v>
      </c>
      <c r="F13" s="235"/>
      <c r="G13" s="236" t="n">
        <v>239</v>
      </c>
    </row>
    <row r="14" customFormat="false" ht="16.8" hidden="false" customHeight="false" outlineLevel="0" collapsed="false">
      <c r="B14" s="237"/>
      <c r="C14" s="238" t="n">
        <v>0</v>
      </c>
      <c r="D14" s="187" t="s">
        <v>101</v>
      </c>
      <c r="E14" s="187"/>
      <c r="F14" s="239"/>
      <c r="G14" s="188"/>
    </row>
    <row r="15" customFormat="false" ht="20.4" hidden="false" customHeight="false" outlineLevel="0" collapsed="false">
      <c r="B15" s="240" t="s">
        <v>102</v>
      </c>
      <c r="C15" s="241" t="n">
        <v>495.2</v>
      </c>
      <c r="D15" s="1" t="s">
        <v>103</v>
      </c>
      <c r="E15" s="242" t="n">
        <v>0.48</v>
      </c>
      <c r="F15" s="243" t="s">
        <v>104</v>
      </c>
    </row>
    <row r="16" customFormat="false" ht="16.2" hidden="false" customHeight="false" outlineLevel="0" collapsed="false">
      <c r="E16" s="244"/>
    </row>
    <row r="17" customFormat="false" ht="16.2" hidden="false" customHeight="false" outlineLevel="0" collapsed="false">
      <c r="E17" s="245"/>
    </row>
    <row r="18" customFormat="false" ht="16.2" hidden="false" customHeight="false" outlineLevel="0" collapsed="false">
      <c r="C18" s="245"/>
      <c r="E18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19-11-06T09:23:42Z</cp:lastPrinted>
  <dcterms:modified xsi:type="dcterms:W3CDTF">2019-11-06T09:23:43Z</dcterms:modified>
  <cp:revision>0</cp:revision>
  <dc:subject/>
  <dc:title/>
</cp:coreProperties>
</file>