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56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56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24" activeCellId="0" sqref="P24:P3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false" outlineLevel="0" max="9" min="2" style="1" width="11.1"/>
    <col collapsed="false" customWidth="true" hidden="false" outlineLevel="0" max="10" min="10" style="1" width="2.43"/>
    <col collapsed="false" customWidth="true" hidden="false" outlineLevel="0" max="11" min="11" style="1" width="8.66"/>
    <col collapsed="false" customWidth="true" hidden="false" outlineLevel="0" max="12" min="12" style="1" width="12.1"/>
    <col collapsed="false" customWidth="true" hidden="false" outlineLevel="0" max="13" min="13" style="1" width="12.43"/>
    <col collapsed="false" customWidth="true" hidden="false" outlineLevel="0" max="15" min="14" style="1" width="9.77"/>
    <col collapsed="false" customWidth="true" hidden="false" outlineLevel="0" max="16" min="16" style="1" width="12.43"/>
    <col collapsed="false" customWidth="true" hidden="false" outlineLevel="0" max="17" min="17" style="1" width="11.99"/>
    <col collapsed="false" customWidth="true" hidden="false" outlineLevel="0" max="18" min="18" style="2" width="10.66"/>
    <col collapsed="false" customWidth="true" hidden="false" outlineLevel="0" max="19" min="19" style="2" width="11.21"/>
    <col collapsed="false" customWidth="true" hidden="false" outlineLevel="0" max="20" min="20" style="1" width="11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09</v>
      </c>
      <c r="B8" s="20" t="n">
        <v>1973467</v>
      </c>
      <c r="C8" s="20" t="n">
        <v>1979675</v>
      </c>
      <c r="D8" s="20" t="n">
        <v>59344</v>
      </c>
      <c r="E8" s="20" t="n">
        <v>59124</v>
      </c>
      <c r="F8" s="20" t="n">
        <v>89175</v>
      </c>
      <c r="G8" s="20" t="n">
        <v>89026</v>
      </c>
      <c r="H8" s="20" t="n">
        <v>122051</v>
      </c>
      <c r="I8" s="20" t="n">
        <v>121493</v>
      </c>
      <c r="J8" s="21"/>
      <c r="K8" s="19" t="n">
        <v>2009</v>
      </c>
      <c r="L8" s="20" t="n">
        <v>2033490</v>
      </c>
      <c r="M8" s="20" t="n">
        <v>2023570</v>
      </c>
      <c r="N8" s="20" t="n">
        <v>31469</v>
      </c>
      <c r="O8" s="20" t="n">
        <v>30875</v>
      </c>
      <c r="P8" s="22" t="n">
        <v>4308996</v>
      </c>
      <c r="Q8" s="20" t="n">
        <v>4303763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0</v>
      </c>
      <c r="B9" s="20" t="n">
        <v>2330698</v>
      </c>
      <c r="C9" s="20" t="n">
        <v>2339029</v>
      </c>
      <c r="D9" s="20" t="n">
        <v>80240</v>
      </c>
      <c r="E9" s="20" t="n">
        <v>80981</v>
      </c>
      <c r="F9" s="20" t="n">
        <v>62592</v>
      </c>
      <c r="G9" s="20" t="n">
        <v>62549</v>
      </c>
      <c r="H9" s="20" t="n">
        <v>127350</v>
      </c>
      <c r="I9" s="20" t="n">
        <v>128347</v>
      </c>
      <c r="J9" s="21"/>
      <c r="K9" s="19" t="n">
        <v>2010</v>
      </c>
      <c r="L9" s="20" t="n">
        <v>1875849</v>
      </c>
      <c r="M9" s="20" t="n">
        <v>1890046</v>
      </c>
      <c r="N9" s="20" t="n">
        <v>34379</v>
      </c>
      <c r="O9" s="20" t="n">
        <v>34378</v>
      </c>
      <c r="P9" s="22" t="n">
        <v>4511108</v>
      </c>
      <c r="Q9" s="20" t="n">
        <v>4535330</v>
      </c>
      <c r="R9" s="23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1</v>
      </c>
      <c r="B10" s="20" t="n">
        <v>2569499</v>
      </c>
      <c r="C10" s="20" t="n">
        <v>2575383</v>
      </c>
      <c r="D10" s="20" t="n">
        <v>82370</v>
      </c>
      <c r="E10" s="20" t="n">
        <v>82580</v>
      </c>
      <c r="F10" s="20" t="n">
        <v>37002</v>
      </c>
      <c r="G10" s="20" t="n">
        <v>37108</v>
      </c>
      <c r="H10" s="20" t="n">
        <v>122956</v>
      </c>
      <c r="I10" s="20" t="n">
        <v>123395</v>
      </c>
      <c r="J10" s="21"/>
      <c r="K10" s="19" t="n">
        <v>2011</v>
      </c>
      <c r="L10" s="20" t="n">
        <v>2172507</v>
      </c>
      <c r="M10" s="20" t="n">
        <v>2175123</v>
      </c>
      <c r="N10" s="20" t="n">
        <v>1002</v>
      </c>
      <c r="O10" s="20" t="n">
        <v>990</v>
      </c>
      <c r="P10" s="22" t="n">
        <v>5043015</v>
      </c>
      <c r="Q10" s="20" t="n">
        <v>5052311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2</v>
      </c>
      <c r="B11" s="20" t="n">
        <v>2570401</v>
      </c>
      <c r="C11" s="20" t="n">
        <v>2570473</v>
      </c>
      <c r="D11" s="20" t="n">
        <v>65156</v>
      </c>
      <c r="E11" s="20" t="n">
        <v>65570</v>
      </c>
      <c r="F11" s="20" t="n">
        <v>37065</v>
      </c>
      <c r="G11" s="20" t="n">
        <v>37184</v>
      </c>
      <c r="H11" s="20" t="n">
        <v>133781</v>
      </c>
      <c r="I11" s="20" t="n">
        <v>133573</v>
      </c>
      <c r="J11" s="21"/>
      <c r="K11" s="19" t="n">
        <v>2012</v>
      </c>
      <c r="L11" s="20" t="n">
        <v>1884822</v>
      </c>
      <c r="M11" s="20" t="n">
        <v>1875948</v>
      </c>
      <c r="N11" s="20" t="n">
        <v>36584</v>
      </c>
      <c r="O11" s="20" t="n">
        <v>0</v>
      </c>
      <c r="P11" s="22" t="n">
        <v>4727809</v>
      </c>
      <c r="Q11" s="20" t="n">
        <v>4719372</v>
      </c>
      <c r="R11" s="23"/>
      <c r="S11" s="23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25" customFormat="true" ht="18" hidden="false" customHeight="true" outlineLevel="0" collapsed="false">
      <c r="A12" s="19" t="n">
        <v>2013</v>
      </c>
      <c r="B12" s="20" t="n">
        <v>3317438</v>
      </c>
      <c r="C12" s="20" t="n">
        <v>3323710</v>
      </c>
      <c r="D12" s="20" t="n">
        <v>80497</v>
      </c>
      <c r="E12" s="20" t="n">
        <v>80783</v>
      </c>
      <c r="F12" s="20" t="n">
        <v>86100</v>
      </c>
      <c r="G12" s="20" t="n">
        <v>86258</v>
      </c>
      <c r="H12" s="20" t="n">
        <v>221099</v>
      </c>
      <c r="I12" s="20" t="n">
        <v>221955</v>
      </c>
      <c r="J12" s="21"/>
      <c r="K12" s="19" t="n">
        <v>2013</v>
      </c>
      <c r="L12" s="20" t="n">
        <v>2682172</v>
      </c>
      <c r="M12" s="20" t="n">
        <v>2638623</v>
      </c>
      <c r="N12" s="20" t="n">
        <v>59042</v>
      </c>
      <c r="O12" s="20" t="n">
        <v>58898</v>
      </c>
      <c r="P12" s="22" t="n">
        <v>6446348</v>
      </c>
      <c r="Q12" s="20" t="n">
        <v>6410227</v>
      </c>
      <c r="R12" s="27"/>
      <c r="S12" s="27"/>
      <c r="T12" s="26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s="33" customFormat="true" ht="18" hidden="false" customHeight="true" outlineLevel="0" collapsed="false">
      <c r="A13" s="28" t="n">
        <v>2014</v>
      </c>
      <c r="B13" s="20" t="n">
        <v>3215285</v>
      </c>
      <c r="C13" s="20" t="n">
        <v>3216155</v>
      </c>
      <c r="D13" s="20" t="n">
        <v>63058</v>
      </c>
      <c r="E13" s="20" t="n">
        <v>62828</v>
      </c>
      <c r="F13" s="20" t="n">
        <v>166027</v>
      </c>
      <c r="G13" s="20" t="n">
        <v>166217</v>
      </c>
      <c r="H13" s="20" t="n">
        <v>248828</v>
      </c>
      <c r="I13" s="20" t="n">
        <v>246807</v>
      </c>
      <c r="J13" s="21"/>
      <c r="K13" s="28" t="n">
        <v>2014</v>
      </c>
      <c r="L13" s="20" t="n">
        <v>3039113</v>
      </c>
      <c r="M13" s="20" t="n">
        <v>3045053</v>
      </c>
      <c r="N13" s="29" t="n">
        <v>298053</v>
      </c>
      <c r="O13" s="29" t="n">
        <v>298627</v>
      </c>
      <c r="P13" s="30" t="n">
        <v>7030364</v>
      </c>
      <c r="Q13" s="20" t="n">
        <v>7035687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7</v>
      </c>
      <c r="B14" s="35" t="n">
        <v>267916</v>
      </c>
      <c r="C14" s="35" t="n">
        <v>268933</v>
      </c>
      <c r="D14" s="35" t="n">
        <v>6031</v>
      </c>
      <c r="E14" s="35" t="n">
        <v>5682</v>
      </c>
      <c r="F14" s="35" t="n">
        <v>12714</v>
      </c>
      <c r="G14" s="35" t="n">
        <v>12096</v>
      </c>
      <c r="H14" s="35" t="n">
        <v>18837</v>
      </c>
      <c r="I14" s="35" t="n">
        <v>18449</v>
      </c>
      <c r="J14" s="36"/>
      <c r="K14" s="34" t="s">
        <v>17</v>
      </c>
      <c r="L14" s="35" t="n">
        <v>210098</v>
      </c>
      <c r="M14" s="35" t="n">
        <v>194036</v>
      </c>
      <c r="N14" s="37" t="n">
        <v>7660</v>
      </c>
      <c r="O14" s="37" t="n">
        <v>7610</v>
      </c>
      <c r="P14" s="38" t="n">
        <v>523256</v>
      </c>
      <c r="Q14" s="35" t="n">
        <v>506806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true" customHeight="true" outlineLevel="0" collapsed="false">
      <c r="A15" s="34" t="s">
        <v>18</v>
      </c>
      <c r="B15" s="35" t="n">
        <v>242576</v>
      </c>
      <c r="C15" s="35" t="n">
        <v>242258</v>
      </c>
      <c r="D15" s="35" t="n">
        <v>5276</v>
      </c>
      <c r="E15" s="35" t="n">
        <v>5504</v>
      </c>
      <c r="F15" s="35" t="n">
        <v>15721</v>
      </c>
      <c r="G15" s="35" t="n">
        <v>15310</v>
      </c>
      <c r="H15" s="35" t="n">
        <v>17775</v>
      </c>
      <c r="I15" s="35" t="n">
        <v>17909</v>
      </c>
      <c r="J15" s="36"/>
      <c r="K15" s="34" t="s">
        <v>18</v>
      </c>
      <c r="L15" s="35" t="n">
        <v>179028</v>
      </c>
      <c r="M15" s="35" t="n">
        <v>196131</v>
      </c>
      <c r="N15" s="37" t="n">
        <v>6721</v>
      </c>
      <c r="O15" s="37" t="n">
        <v>6617</v>
      </c>
      <c r="P15" s="38" t="n">
        <v>467097</v>
      </c>
      <c r="Q15" s="35" t="n">
        <v>483729</v>
      </c>
      <c r="R15" s="27"/>
      <c r="S15" s="27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5</v>
      </c>
      <c r="B16" s="20" t="n">
        <v>4489247</v>
      </c>
      <c r="C16" s="20" t="n">
        <v>4479191</v>
      </c>
      <c r="D16" s="20" t="n">
        <v>86982</v>
      </c>
      <c r="E16" s="20" t="n">
        <v>87131</v>
      </c>
      <c r="F16" s="20" t="n">
        <v>295759</v>
      </c>
      <c r="G16" s="20" t="n">
        <v>294370</v>
      </c>
      <c r="H16" s="20" t="n">
        <v>338805</v>
      </c>
      <c r="I16" s="20" t="n">
        <v>341458</v>
      </c>
      <c r="J16" s="36"/>
      <c r="K16" s="28" t="n">
        <v>2015</v>
      </c>
      <c r="L16" s="20" t="n">
        <v>8115423</v>
      </c>
      <c r="M16" s="20" t="n">
        <v>7923359</v>
      </c>
      <c r="N16" s="29" t="n">
        <v>500607</v>
      </c>
      <c r="O16" s="29" t="n">
        <v>497973</v>
      </c>
      <c r="P16" s="20" t="n">
        <v>13876177</v>
      </c>
      <c r="Q16" s="20" t="n">
        <v>13673923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6</v>
      </c>
      <c r="B17" s="20" t="n">
        <v>5614927</v>
      </c>
      <c r="C17" s="20" t="n">
        <v>5604835</v>
      </c>
      <c r="D17" s="20" t="n">
        <v>72957</v>
      </c>
      <c r="E17" s="20" t="n">
        <v>73530</v>
      </c>
      <c r="F17" s="20" t="n">
        <v>387310</v>
      </c>
      <c r="G17" s="20" t="n">
        <v>388212</v>
      </c>
      <c r="H17" s="20" t="n">
        <v>491458</v>
      </c>
      <c r="I17" s="20" t="n">
        <v>490997</v>
      </c>
      <c r="J17" s="36"/>
      <c r="K17" s="19" t="n">
        <v>2016</v>
      </c>
      <c r="L17" s="20" t="n">
        <v>9428691</v>
      </c>
      <c r="M17" s="20" t="n">
        <v>9267946</v>
      </c>
      <c r="N17" s="29" t="n">
        <v>728983</v>
      </c>
      <c r="O17" s="29" t="n">
        <v>739394</v>
      </c>
      <c r="P17" s="20" t="n">
        <v>16724326</v>
      </c>
      <c r="Q17" s="20" t="n">
        <v>16564914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7</v>
      </c>
      <c r="B18" s="20" t="n">
        <v>6363844</v>
      </c>
      <c r="C18" s="20" t="n">
        <v>6346518</v>
      </c>
      <c r="D18" s="20" t="n">
        <v>56282</v>
      </c>
      <c r="E18" s="20" t="n">
        <v>55979</v>
      </c>
      <c r="F18" s="20" t="n">
        <v>260427</v>
      </c>
      <c r="G18" s="20" t="n">
        <v>260600</v>
      </c>
      <c r="H18" s="20" t="n">
        <v>536991</v>
      </c>
      <c r="I18" s="20" t="n">
        <v>538113</v>
      </c>
      <c r="J18" s="21"/>
      <c r="K18" s="19" t="n">
        <v>2017</v>
      </c>
      <c r="L18" s="20" t="n">
        <v>8886489</v>
      </c>
      <c r="M18" s="20" t="n">
        <v>8816620</v>
      </c>
      <c r="N18" s="29" t="n">
        <v>380523</v>
      </c>
      <c r="O18" s="29" t="n">
        <v>382278</v>
      </c>
      <c r="P18" s="20" t="n">
        <v>16484556</v>
      </c>
      <c r="Q18" s="20" t="n">
        <v>1640010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8</v>
      </c>
      <c r="B19" s="20" t="n">
        <v>7695325</v>
      </c>
      <c r="C19" s="20" t="n">
        <v>7660149</v>
      </c>
      <c r="D19" s="20" t="n">
        <v>47126</v>
      </c>
      <c r="E19" s="20" t="n">
        <v>46728</v>
      </c>
      <c r="F19" s="20" t="n">
        <v>378009</v>
      </c>
      <c r="G19" s="20" t="n">
        <v>378301</v>
      </c>
      <c r="H19" s="20" t="n">
        <v>693886</v>
      </c>
      <c r="I19" s="20" t="n">
        <v>694457</v>
      </c>
      <c r="J19" s="21"/>
      <c r="K19" s="19" t="n">
        <v>2018</v>
      </c>
      <c r="L19" s="20" t="n">
        <v>12516553</v>
      </c>
      <c r="M19" s="20" t="n">
        <v>12396227</v>
      </c>
      <c r="N19" s="20" t="n">
        <v>215822</v>
      </c>
      <c r="O19" s="20" t="n">
        <v>215526</v>
      </c>
      <c r="P19" s="20" t="n">
        <v>21546721</v>
      </c>
      <c r="Q19" s="20" t="n">
        <v>21391388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709230</v>
      </c>
      <c r="C20" s="42" t="n">
        <v>717567</v>
      </c>
      <c r="D20" s="42" t="n">
        <v>4285</v>
      </c>
      <c r="E20" s="42" t="n">
        <v>4288</v>
      </c>
      <c r="F20" s="42" t="n">
        <v>49931</v>
      </c>
      <c r="G20" s="42" t="n">
        <v>48545</v>
      </c>
      <c r="H20" s="42" t="n">
        <v>66859</v>
      </c>
      <c r="I20" s="42" t="n">
        <v>65776</v>
      </c>
      <c r="J20" s="43"/>
      <c r="K20" s="41" t="s">
        <v>19</v>
      </c>
      <c r="L20" s="42" t="n">
        <v>1198526</v>
      </c>
      <c r="M20" s="42" t="n">
        <v>1169314</v>
      </c>
      <c r="N20" s="42" t="n">
        <v>22246</v>
      </c>
      <c r="O20" s="42" t="n">
        <v>22005</v>
      </c>
      <c r="P20" s="42" t="n">
        <v>2051077</v>
      </c>
      <c r="Q20" s="42" t="n">
        <v>2027495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623243</v>
      </c>
      <c r="C21" s="42" t="n">
        <v>617773</v>
      </c>
      <c r="D21" s="42" t="n">
        <v>3866</v>
      </c>
      <c r="E21" s="42" t="n">
        <v>3758</v>
      </c>
      <c r="F21" s="42" t="n">
        <v>35554</v>
      </c>
      <c r="G21" s="42" t="n">
        <v>36165</v>
      </c>
      <c r="H21" s="42" t="n">
        <v>69972</v>
      </c>
      <c r="I21" s="42" t="n">
        <v>68535</v>
      </c>
      <c r="J21" s="43"/>
      <c r="K21" s="41" t="s">
        <v>20</v>
      </c>
      <c r="L21" s="42" t="n">
        <v>1122652</v>
      </c>
      <c r="M21" s="42" t="n">
        <v>1079769</v>
      </c>
      <c r="N21" s="42" t="n">
        <v>16449</v>
      </c>
      <c r="O21" s="42" t="n">
        <v>16477</v>
      </c>
      <c r="P21" s="42" t="n">
        <v>1871736</v>
      </c>
      <c r="Q21" s="42" t="n">
        <v>1822477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712228</v>
      </c>
      <c r="C22" s="42" t="n">
        <v>711370</v>
      </c>
      <c r="D22" s="42" t="n">
        <v>3335</v>
      </c>
      <c r="E22" s="42" t="n">
        <v>3153</v>
      </c>
      <c r="F22" s="42" t="n">
        <v>43426</v>
      </c>
      <c r="G22" s="42" t="n">
        <v>43362</v>
      </c>
      <c r="H22" s="42" t="n">
        <v>44784</v>
      </c>
      <c r="I22" s="42" t="n">
        <v>44557</v>
      </c>
      <c r="J22" s="43"/>
      <c r="K22" s="41" t="s">
        <v>21</v>
      </c>
      <c r="L22" s="42" t="n">
        <v>985174</v>
      </c>
      <c r="M22" s="42" t="n">
        <v>1001133</v>
      </c>
      <c r="N22" s="42" t="n">
        <v>16247</v>
      </c>
      <c r="O22" s="42" t="n">
        <v>15764</v>
      </c>
      <c r="P22" s="42" t="n">
        <v>1805194</v>
      </c>
      <c r="Q22" s="42" t="n">
        <v>1819339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28" t="n">
        <v>2019</v>
      </c>
      <c r="B23" s="20" t="n">
        <f aca="false">SUM(B24:B48)</f>
        <v>6290981</v>
      </c>
      <c r="C23" s="20" t="n">
        <f aca="false">SUM(C24:C48)</f>
        <v>6225697</v>
      </c>
      <c r="D23" s="20" t="n">
        <f aca="false">SUM(D24:D48)</f>
        <v>29355</v>
      </c>
      <c r="E23" s="20" t="n">
        <f aca="false">SUM(E24:E48)</f>
        <v>29789</v>
      </c>
      <c r="F23" s="20" t="n">
        <f aca="false">SUM(F24:F48)</f>
        <v>278325</v>
      </c>
      <c r="G23" s="20" t="n">
        <f aca="false">SUM(G24:G48)</f>
        <v>279063</v>
      </c>
      <c r="H23" s="20" t="n">
        <f aca="false">SUM(H24:H48)</f>
        <v>432251</v>
      </c>
      <c r="I23" s="20" t="n">
        <f aca="false">SUM(I24:I48)</f>
        <v>432758</v>
      </c>
      <c r="J23" s="21"/>
      <c r="K23" s="19" t="n">
        <v>2019</v>
      </c>
      <c r="L23" s="20" t="n">
        <f aca="false">SUM(L24:L48)</f>
        <v>7608190</v>
      </c>
      <c r="M23" s="20" t="n">
        <f aca="false">SUM(M24:M48)</f>
        <v>7861922</v>
      </c>
      <c r="N23" s="20" t="n">
        <f aca="false">SUM(N24:N48)</f>
        <v>179324</v>
      </c>
      <c r="O23" s="20" t="n">
        <f aca="false">SUM(O24:O48)</f>
        <v>176291</v>
      </c>
      <c r="P23" s="20" t="n">
        <f aca="false">SUM(P24:P48)</f>
        <v>14818426</v>
      </c>
      <c r="Q23" s="20" t="n">
        <f aca="false">SUM(Q24:Q48)</f>
        <v>15005520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17</v>
      </c>
      <c r="B24" s="42" t="n">
        <v>653422</v>
      </c>
      <c r="C24" s="42" t="n">
        <v>639653</v>
      </c>
      <c r="D24" s="42" t="n">
        <v>3264</v>
      </c>
      <c r="E24" s="42" t="n">
        <v>3594</v>
      </c>
      <c r="F24" s="42" t="n">
        <v>27985</v>
      </c>
      <c r="G24" s="42" t="n">
        <v>28763</v>
      </c>
      <c r="H24" s="42" t="n">
        <v>50380</v>
      </c>
      <c r="I24" s="42" t="n">
        <v>50347</v>
      </c>
      <c r="J24" s="43"/>
      <c r="K24" s="41" t="s">
        <v>17</v>
      </c>
      <c r="L24" s="42" t="n">
        <v>972987</v>
      </c>
      <c r="M24" s="42" t="n">
        <v>1031931</v>
      </c>
      <c r="N24" s="42" t="n">
        <v>19906</v>
      </c>
      <c r="O24" s="42" t="n">
        <v>18890</v>
      </c>
      <c r="P24" s="42" t="n">
        <v>1727944</v>
      </c>
      <c r="Q24" s="42" t="n">
        <v>1773178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18</v>
      </c>
      <c r="B25" s="42" t="n">
        <v>552463</v>
      </c>
      <c r="C25" s="42" t="n">
        <v>528634</v>
      </c>
      <c r="D25" s="42" t="n">
        <v>2671</v>
      </c>
      <c r="E25" s="42" t="n">
        <v>2737</v>
      </c>
      <c r="F25" s="42" t="n">
        <v>33175</v>
      </c>
      <c r="G25" s="42" t="n">
        <v>33361</v>
      </c>
      <c r="H25" s="42" t="n">
        <v>34838</v>
      </c>
      <c r="I25" s="42" t="n">
        <v>34826</v>
      </c>
      <c r="J25" s="43"/>
      <c r="K25" s="41" t="s">
        <v>18</v>
      </c>
      <c r="L25" s="42" t="n">
        <v>866532</v>
      </c>
      <c r="M25" s="42" t="n">
        <v>921353</v>
      </c>
      <c r="N25" s="42" t="n">
        <v>16121</v>
      </c>
      <c r="O25" s="42" t="n">
        <v>15448</v>
      </c>
      <c r="P25" s="42" t="n">
        <v>1505800</v>
      </c>
      <c r="Q25" s="42" t="n">
        <v>1536359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2</v>
      </c>
      <c r="B26" s="42" t="n">
        <v>669245</v>
      </c>
      <c r="C26" s="42" t="n">
        <v>655705</v>
      </c>
      <c r="D26" s="42" t="n">
        <v>3044</v>
      </c>
      <c r="E26" s="42" t="n">
        <v>3008</v>
      </c>
      <c r="F26" s="42" t="n">
        <v>36740</v>
      </c>
      <c r="G26" s="42" t="n">
        <v>36722</v>
      </c>
      <c r="H26" s="42" t="n">
        <v>48497</v>
      </c>
      <c r="I26" s="42" t="n">
        <v>47905</v>
      </c>
      <c r="J26" s="43"/>
      <c r="K26" s="41" t="s">
        <v>22</v>
      </c>
      <c r="L26" s="42" t="n">
        <v>987832</v>
      </c>
      <c r="M26" s="42" t="n">
        <v>1017525</v>
      </c>
      <c r="N26" s="42" t="n">
        <v>24298</v>
      </c>
      <c r="O26" s="42" t="n">
        <v>24132</v>
      </c>
      <c r="P26" s="42" t="n">
        <v>1769656</v>
      </c>
      <c r="Q26" s="42" t="n">
        <v>1784997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3</v>
      </c>
      <c r="B27" s="42" t="n">
        <v>561832</v>
      </c>
      <c r="C27" s="42" t="n">
        <v>557313</v>
      </c>
      <c r="D27" s="42" t="n">
        <v>2946</v>
      </c>
      <c r="E27" s="42" t="n">
        <v>2779</v>
      </c>
      <c r="F27" s="42" t="n">
        <v>25679</v>
      </c>
      <c r="G27" s="42" t="n">
        <v>25659</v>
      </c>
      <c r="H27" s="42" t="n">
        <v>42710</v>
      </c>
      <c r="I27" s="42" t="n">
        <v>44390</v>
      </c>
      <c r="J27" s="43"/>
      <c r="K27" s="41" t="s">
        <v>23</v>
      </c>
      <c r="L27" s="42" t="n">
        <v>936016</v>
      </c>
      <c r="M27" s="42" t="n">
        <v>1011659</v>
      </c>
      <c r="N27" s="42" t="n">
        <v>19206</v>
      </c>
      <c r="O27" s="42" t="n">
        <v>18412</v>
      </c>
      <c r="P27" s="42" t="n">
        <v>1588389</v>
      </c>
      <c r="Q27" s="42" t="n">
        <v>1660212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4</v>
      </c>
      <c r="B28" s="42" t="n">
        <v>786985</v>
      </c>
      <c r="C28" s="42" t="n">
        <v>789508</v>
      </c>
      <c r="D28" s="42" t="n">
        <v>3556</v>
      </c>
      <c r="E28" s="42" t="n">
        <v>3511</v>
      </c>
      <c r="F28" s="42" t="n">
        <v>33919</v>
      </c>
      <c r="G28" s="42" t="n">
        <v>32980</v>
      </c>
      <c r="H28" s="42" t="n">
        <v>52901</v>
      </c>
      <c r="I28" s="42" t="n">
        <v>53561</v>
      </c>
      <c r="J28" s="43"/>
      <c r="K28" s="41" t="s">
        <v>24</v>
      </c>
      <c r="L28" s="42" t="n">
        <v>970996</v>
      </c>
      <c r="M28" s="42" t="n">
        <v>984837</v>
      </c>
      <c r="N28" s="42" t="n">
        <v>22863</v>
      </c>
      <c r="O28" s="42" t="n">
        <v>23215</v>
      </c>
      <c r="P28" s="42" t="n">
        <v>1871220</v>
      </c>
      <c r="Q28" s="42" t="n">
        <v>1887612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709353</v>
      </c>
      <c r="C29" s="42" t="n">
        <v>709237</v>
      </c>
      <c r="D29" s="42" t="n">
        <v>3197</v>
      </c>
      <c r="E29" s="42" t="n">
        <v>3176</v>
      </c>
      <c r="F29" s="42" t="n">
        <v>30251</v>
      </c>
      <c r="G29" s="42" t="n">
        <v>30621</v>
      </c>
      <c r="H29" s="42" t="n">
        <v>51206</v>
      </c>
      <c r="I29" s="42" t="n">
        <v>52233</v>
      </c>
      <c r="J29" s="43"/>
      <c r="K29" s="41" t="s">
        <v>25</v>
      </c>
      <c r="L29" s="42" t="n">
        <v>736146</v>
      </c>
      <c r="M29" s="42" t="n">
        <v>737064</v>
      </c>
      <c r="N29" s="42" t="n">
        <v>18112</v>
      </c>
      <c r="O29" s="42" t="n">
        <v>18097</v>
      </c>
      <c r="P29" s="42" t="n">
        <v>1548265</v>
      </c>
      <c r="Q29" s="42" t="n">
        <v>1550428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688349</v>
      </c>
      <c r="C30" s="42" t="n">
        <v>682101</v>
      </c>
      <c r="D30" s="42" t="n">
        <v>3352</v>
      </c>
      <c r="E30" s="42" t="n">
        <v>3496</v>
      </c>
      <c r="F30" s="42" t="n">
        <v>23229</v>
      </c>
      <c r="G30" s="42" t="n">
        <v>23452</v>
      </c>
      <c r="H30" s="42" t="n">
        <v>50362</v>
      </c>
      <c r="I30" s="42" t="n">
        <v>50248</v>
      </c>
      <c r="J30" s="43"/>
      <c r="K30" s="41" t="s">
        <v>26</v>
      </c>
      <c r="L30" s="42" t="n">
        <v>746223</v>
      </c>
      <c r="M30" s="42" t="n">
        <v>747823</v>
      </c>
      <c r="N30" s="42" t="n">
        <v>18361</v>
      </c>
      <c r="O30" s="42" t="n">
        <v>18001</v>
      </c>
      <c r="P30" s="42" t="n">
        <v>1529876</v>
      </c>
      <c r="Q30" s="42" t="n">
        <v>1525121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913564</v>
      </c>
      <c r="C31" s="42" t="n">
        <v>913530</v>
      </c>
      <c r="D31" s="42" t="n">
        <v>3529</v>
      </c>
      <c r="E31" s="42" t="n">
        <v>3392</v>
      </c>
      <c r="F31" s="42" t="n">
        <v>40025</v>
      </c>
      <c r="G31" s="42" t="n">
        <v>40356</v>
      </c>
      <c r="H31" s="42" t="n">
        <v>55825</v>
      </c>
      <c r="I31" s="42" t="n">
        <v>54356</v>
      </c>
      <c r="J31" s="43"/>
      <c r="K31" s="41" t="s">
        <v>27</v>
      </c>
      <c r="L31" s="42" t="n">
        <v>752460</v>
      </c>
      <c r="M31" s="42" t="n">
        <v>776056</v>
      </c>
      <c r="N31" s="42" t="n">
        <v>24051</v>
      </c>
      <c r="O31" s="42" t="n">
        <v>24321</v>
      </c>
      <c r="P31" s="42" t="n">
        <v>1789454</v>
      </c>
      <c r="Q31" s="42" t="n">
        <v>1812011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755768</v>
      </c>
      <c r="C32" s="42" t="n">
        <v>750016</v>
      </c>
      <c r="D32" s="42" t="n">
        <v>3796</v>
      </c>
      <c r="E32" s="42" t="n">
        <v>4096</v>
      </c>
      <c r="F32" s="42" t="n">
        <v>27322</v>
      </c>
      <c r="G32" s="42" t="n">
        <v>27149</v>
      </c>
      <c r="H32" s="42" t="n">
        <v>45532</v>
      </c>
      <c r="I32" s="42" t="n">
        <v>44892</v>
      </c>
      <c r="J32" s="43"/>
      <c r="K32" s="41" t="s">
        <v>28</v>
      </c>
      <c r="L32" s="42" t="n">
        <v>638998</v>
      </c>
      <c r="M32" s="42" t="n">
        <v>633674</v>
      </c>
      <c r="N32" s="42" t="n">
        <v>16406</v>
      </c>
      <c r="O32" s="42" t="n">
        <v>15775</v>
      </c>
      <c r="P32" s="42" t="n">
        <v>1487822</v>
      </c>
      <c r="Q32" s="42" t="n">
        <v>1475602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0" customFormat="true" ht="14.4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7"/>
      <c r="S33" s="27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65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19-11-05T07:25:22Z</dcterms:modified>
  <cp:revision>0</cp:revision>
  <dc:subject>國人從事國外期貨交易統計表</dc:subject>
  <dc:title>國人從事國外期貨交易統計表</dc:title>
</cp:coreProperties>
</file>