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30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5,935.71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Oct. 2019, the  total  number of  offshore funds was 1,030 amount of  domestic  investors  holding is</t>
  </si>
  <si>
    <t xml:space="preserve">       </t>
  </si>
  <si>
    <t xml:space="preserve">                 NT  3,593.57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25" activeCellId="0" sqref="J25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.43"/>
    <col collapsed="false" customWidth="true" hidden="false" outlineLevel="0" max="3" min="3" style="1" width="15.87"/>
    <col collapsed="false" customWidth="true" hidden="false" outlineLevel="0" max="4" min="4" style="1" width="7.43"/>
    <col collapsed="false" customWidth="true" hidden="false" outlineLevel="0" max="5" min="5" style="1" width="15.87"/>
    <col collapsed="false" customWidth="true" hidden="false" outlineLevel="0" max="6" min="6" style="1" width="7.43"/>
    <col collapsed="false" customWidth="true" hidden="false" outlineLevel="0" max="7" min="7" style="1" width="15.87"/>
    <col collapsed="false" customWidth="true" hidden="false" outlineLevel="0" max="8" min="8" style="1" width="8.43"/>
    <col collapsed="false" customWidth="true" hidden="false" outlineLevel="0" max="9" min="9" style="1" width="12.99"/>
    <col collapsed="false" customWidth="true" hidden="false" outlineLevel="0" max="10" min="10" style="1" width="8.88"/>
    <col collapsed="false" customWidth="true" hidden="false" outlineLevel="0" max="11" min="11" style="1" width="13.32"/>
    <col collapsed="false" customWidth="true" hidden="false" outlineLevel="0" max="12" min="12" style="1" width="9.1"/>
    <col collapsed="false" customWidth="true" hidden="false" outlineLevel="0" max="13" min="13" style="1" width="13.32"/>
    <col collapsed="false" customWidth="true" hidden="false" outlineLevel="0" max="14" min="14" style="1" width="9.32"/>
    <col collapsed="false" customWidth="true" hidden="false" outlineLevel="0" max="15" min="15" style="1" width="15.43"/>
    <col collapsed="false" customWidth="true" hidden="false" outlineLevel="0" max="16" min="16" style="1" width="6.88"/>
    <col collapsed="false" customWidth="true" hidden="false" outlineLevel="0" max="17" min="17" style="1" width="12.1"/>
    <col collapsed="false" customWidth="false" hidden="false" outlineLevel="0" max="257" min="18" style="1" width="8.76"/>
  </cols>
  <sheetData>
    <row r="1" customFormat="false" ht="19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4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7.4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7.4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5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2" customFormat="true" ht="17.1" hidden="false" customHeight="true" outlineLevel="0" collapsed="false">
      <c r="A18" s="23" t="s">
        <v>20</v>
      </c>
      <c r="B18" s="24" t="n">
        <v>721</v>
      </c>
      <c r="C18" s="25" t="n">
        <v>1181.097037383</v>
      </c>
      <c r="D18" s="26" t="n">
        <v>234</v>
      </c>
      <c r="E18" s="25" t="n">
        <v>1572.12092894</v>
      </c>
      <c r="F18" s="26" t="n">
        <v>51</v>
      </c>
      <c r="G18" s="25" t="n">
        <v>538.647040184</v>
      </c>
      <c r="H18" s="26" t="n">
        <v>18</v>
      </c>
      <c r="I18" s="25" t="n">
        <v>34.952535949</v>
      </c>
      <c r="J18" s="26" t="n">
        <v>0</v>
      </c>
      <c r="K18" s="26" t="n">
        <v>0</v>
      </c>
      <c r="L18" s="26" t="n">
        <v>1</v>
      </c>
      <c r="M18" s="27" t="n">
        <v>0.245632085</v>
      </c>
      <c r="N18" s="26" t="n">
        <v>9</v>
      </c>
      <c r="O18" s="27" t="n">
        <v>3.096652541</v>
      </c>
    </row>
    <row r="19" s="29" customFormat="true" ht="17.1" hidden="false" customHeight="true" outlineLevel="0" collapsed="false">
      <c r="A19" s="28" t="s">
        <v>21</v>
      </c>
      <c r="B19" s="24" t="n">
        <v>720</v>
      </c>
      <c r="C19" s="25" t="n">
        <v>1109.133190979</v>
      </c>
      <c r="D19" s="26" t="n">
        <v>237</v>
      </c>
      <c r="E19" s="25" t="n">
        <v>1534.727496216</v>
      </c>
      <c r="F19" s="26" t="n">
        <v>52</v>
      </c>
      <c r="G19" s="25" t="n">
        <v>503.438080778</v>
      </c>
      <c r="H19" s="26" t="n">
        <v>16</v>
      </c>
      <c r="I19" s="25" t="n">
        <v>35.019281348</v>
      </c>
      <c r="J19" s="26" t="n">
        <v>0</v>
      </c>
      <c r="K19" s="26" t="n">
        <v>0</v>
      </c>
      <c r="L19" s="26" t="n">
        <v>1</v>
      </c>
      <c r="M19" s="27" t="n">
        <v>0.23669751</v>
      </c>
      <c r="N19" s="26" t="n">
        <v>9</v>
      </c>
      <c r="O19" s="27" t="n">
        <v>3.03962365</v>
      </c>
    </row>
    <row r="20" s="29" customFormat="true" ht="17.1" hidden="false" customHeight="true" outlineLevel="0" collapsed="false">
      <c r="A20" s="19" t="n">
        <v>2019</v>
      </c>
      <c r="B20" s="20" t="n">
        <f aca="false">B$30</f>
        <v>704</v>
      </c>
      <c r="C20" s="15" t="n">
        <f aca="false">C$30</f>
        <v>1149.910161163</v>
      </c>
      <c r="D20" s="21" t="n">
        <f aca="false">D$30</f>
        <v>242</v>
      </c>
      <c r="E20" s="15" t="n">
        <f aca="false">E$30</f>
        <v>1874.500000001</v>
      </c>
      <c r="F20" s="21" t="n">
        <f aca="false">F$30</f>
        <v>58</v>
      </c>
      <c r="G20" s="15" t="n">
        <f aca="false">G$30</f>
        <v>537.706254182</v>
      </c>
      <c r="H20" s="14" t="n">
        <f aca="false">H$30</f>
        <v>16</v>
      </c>
      <c r="I20" s="13" t="n">
        <f aca="false">I$30</f>
        <v>27.970575261</v>
      </c>
      <c r="J20" s="14" t="n">
        <f aca="false">J$30</f>
        <v>0</v>
      </c>
      <c r="K20" s="14" t="n">
        <f aca="false">K$30</f>
        <v>0</v>
      </c>
      <c r="L20" s="14" t="n">
        <f aca="false">L$30</f>
        <v>1</v>
      </c>
      <c r="M20" s="16" t="n">
        <f aca="false">M$30</f>
        <v>0.163817325</v>
      </c>
      <c r="N20" s="14" t="n">
        <f aca="false">N$30</f>
        <v>9</v>
      </c>
      <c r="O20" s="16" t="n">
        <f aca="false">O$30</f>
        <v>3.320213152</v>
      </c>
    </row>
    <row r="21" s="29" customFormat="true" ht="17.1" hidden="false" customHeight="true" outlineLevel="0" collapsed="false">
      <c r="A21" s="28" t="s">
        <v>22</v>
      </c>
      <c r="B21" s="30" t="n">
        <v>719</v>
      </c>
      <c r="C21" s="25" t="n">
        <v>1180.595749854</v>
      </c>
      <c r="D21" s="26" t="n">
        <v>237</v>
      </c>
      <c r="E21" s="25" t="n">
        <v>1641.132996414</v>
      </c>
      <c r="F21" s="26" t="n">
        <v>52</v>
      </c>
      <c r="G21" s="25" t="n">
        <v>540.191888583</v>
      </c>
      <c r="H21" s="31" t="n">
        <v>16</v>
      </c>
      <c r="I21" s="32" t="n">
        <v>34.573210065</v>
      </c>
      <c r="J21" s="31" t="n">
        <v>0</v>
      </c>
      <c r="K21" s="31" t="n">
        <v>0</v>
      </c>
      <c r="L21" s="31" t="n">
        <v>1</v>
      </c>
      <c r="M21" s="27" t="n">
        <v>0.140890645</v>
      </c>
      <c r="N21" s="31" t="n">
        <v>9</v>
      </c>
      <c r="O21" s="27" t="n">
        <v>3.315073382</v>
      </c>
    </row>
    <row r="22" s="29" customFormat="true" ht="17.1" hidden="false" customHeight="true" outlineLevel="0" collapsed="false">
      <c r="A22" s="28" t="s">
        <v>23</v>
      </c>
      <c r="B22" s="30" t="n">
        <v>717</v>
      </c>
      <c r="C22" s="25" t="n">
        <v>1211.498568702</v>
      </c>
      <c r="D22" s="26" t="n">
        <v>238</v>
      </c>
      <c r="E22" s="25" t="n">
        <v>1670.960148315</v>
      </c>
      <c r="F22" s="26" t="n">
        <v>52</v>
      </c>
      <c r="G22" s="25" t="n">
        <v>544.879174409</v>
      </c>
      <c r="H22" s="31" t="n">
        <v>16</v>
      </c>
      <c r="I22" s="32" t="n">
        <v>30.801975828</v>
      </c>
      <c r="J22" s="31" t="n">
        <v>0</v>
      </c>
      <c r="K22" s="31" t="n">
        <v>0</v>
      </c>
      <c r="L22" s="31" t="n">
        <v>1</v>
      </c>
      <c r="M22" s="27" t="n">
        <v>0.16126131</v>
      </c>
      <c r="N22" s="31" t="n">
        <v>9</v>
      </c>
      <c r="O22" s="27" t="n">
        <v>3.417182708</v>
      </c>
    </row>
    <row r="23" s="22" customFormat="true" ht="16.95" hidden="false" customHeight="true" outlineLevel="0" collapsed="false">
      <c r="A23" s="28" t="s">
        <v>24</v>
      </c>
      <c r="B23" s="30" t="n">
        <v>717</v>
      </c>
      <c r="C23" s="25" t="n">
        <v>1208.370225247</v>
      </c>
      <c r="D23" s="26" t="n">
        <v>241</v>
      </c>
      <c r="E23" s="25" t="n">
        <v>1707.019056384</v>
      </c>
      <c r="F23" s="26" t="n">
        <v>53</v>
      </c>
      <c r="G23" s="25" t="n">
        <v>539.567673989</v>
      </c>
      <c r="H23" s="31" t="n">
        <v>16</v>
      </c>
      <c r="I23" s="32" t="n">
        <v>29.079001352</v>
      </c>
      <c r="J23" s="31" t="n">
        <v>0</v>
      </c>
      <c r="K23" s="31" t="n">
        <v>0</v>
      </c>
      <c r="L23" s="31" t="n">
        <v>1</v>
      </c>
      <c r="M23" s="27" t="n">
        <v>0.162578045</v>
      </c>
      <c r="N23" s="31" t="n">
        <v>9</v>
      </c>
      <c r="O23" s="27" t="n">
        <v>3.407619088</v>
      </c>
    </row>
    <row r="24" customFormat="false" ht="17.1" hidden="false" customHeight="true" outlineLevel="0" collapsed="false">
      <c r="A24" s="28" t="s">
        <v>25</v>
      </c>
      <c r="B24" s="30" t="n">
        <v>714</v>
      </c>
      <c r="C24" s="25" t="n">
        <v>1208.950648786</v>
      </c>
      <c r="D24" s="26" t="n">
        <v>240</v>
      </c>
      <c r="E24" s="25" t="n">
        <v>1753.787455284</v>
      </c>
      <c r="F24" s="26" t="n">
        <v>53</v>
      </c>
      <c r="G24" s="25" t="n">
        <v>549.956074078</v>
      </c>
      <c r="H24" s="31" t="n">
        <v>16</v>
      </c>
      <c r="I24" s="32" t="n">
        <v>26.924045371</v>
      </c>
      <c r="J24" s="31" t="n">
        <v>0</v>
      </c>
      <c r="K24" s="31" t="n">
        <v>0</v>
      </c>
      <c r="L24" s="31" t="n">
        <v>1</v>
      </c>
      <c r="M24" s="27" t="n">
        <v>0.16621843</v>
      </c>
      <c r="N24" s="31" t="n">
        <v>9</v>
      </c>
      <c r="O24" s="27" t="n">
        <v>3.367277019</v>
      </c>
    </row>
    <row r="25" customFormat="false" ht="17.1" hidden="false" customHeight="true" outlineLevel="0" collapsed="false">
      <c r="A25" s="28" t="s">
        <v>26</v>
      </c>
      <c r="B25" s="30" t="n">
        <v>712</v>
      </c>
      <c r="C25" s="25" t="n">
        <v>1153.98074852</v>
      </c>
      <c r="D25" s="26" t="n">
        <v>241</v>
      </c>
      <c r="E25" s="25" t="n">
        <v>1788.048115653</v>
      </c>
      <c r="F25" s="26" t="n">
        <v>53</v>
      </c>
      <c r="G25" s="25" t="n">
        <v>528.12658282</v>
      </c>
      <c r="H25" s="31" t="n">
        <v>16</v>
      </c>
      <c r="I25" s="32" t="n">
        <v>29.854845706</v>
      </c>
      <c r="J25" s="31" t="n">
        <v>0</v>
      </c>
      <c r="K25" s="31" t="n">
        <v>0</v>
      </c>
      <c r="L25" s="31" t="n">
        <v>1</v>
      </c>
      <c r="M25" s="27" t="n">
        <v>0.15878275</v>
      </c>
      <c r="N25" s="31" t="n">
        <v>9</v>
      </c>
      <c r="O25" s="27" t="n">
        <v>3.198371696</v>
      </c>
    </row>
    <row r="26" customFormat="false" ht="17.1" hidden="false" customHeight="true" outlineLevel="0" collapsed="false">
      <c r="A26" s="28" t="s">
        <v>27</v>
      </c>
      <c r="B26" s="30" t="n">
        <v>710</v>
      </c>
      <c r="C26" s="25" t="n">
        <v>1177.040393375</v>
      </c>
      <c r="D26" s="26" t="n">
        <v>242</v>
      </c>
      <c r="E26" s="25" t="n">
        <v>1837.63998703</v>
      </c>
      <c r="F26" s="26" t="n">
        <v>55</v>
      </c>
      <c r="G26" s="25" t="n">
        <v>542.71325301</v>
      </c>
      <c r="H26" s="31" t="n">
        <v>16</v>
      </c>
      <c r="I26" s="32" t="n">
        <v>27.568823957</v>
      </c>
      <c r="J26" s="31" t="n">
        <v>0</v>
      </c>
      <c r="K26" s="31" t="n">
        <v>0</v>
      </c>
      <c r="L26" s="31" t="n">
        <v>1</v>
      </c>
      <c r="M26" s="27" t="n">
        <v>0.16327514</v>
      </c>
      <c r="N26" s="31" t="n">
        <v>9</v>
      </c>
      <c r="O26" s="27" t="n">
        <v>3.431519266</v>
      </c>
    </row>
    <row r="27" customFormat="false" ht="17.1" hidden="false" customHeight="true" outlineLevel="0" collapsed="false">
      <c r="A27" s="28" t="s">
        <v>28</v>
      </c>
      <c r="B27" s="30" t="n">
        <v>709</v>
      </c>
      <c r="C27" s="25" t="n">
        <v>1151.984477391</v>
      </c>
      <c r="D27" s="26" t="n">
        <v>241</v>
      </c>
      <c r="E27" s="25" t="n">
        <v>1866.325301403</v>
      </c>
      <c r="F27" s="26" t="n">
        <v>57</v>
      </c>
      <c r="G27" s="25" t="n">
        <v>538.787178017</v>
      </c>
      <c r="H27" s="31" t="n">
        <v>16</v>
      </c>
      <c r="I27" s="32" t="n">
        <v>26.976982068</v>
      </c>
      <c r="J27" s="31" t="n">
        <v>0</v>
      </c>
      <c r="K27" s="31" t="n">
        <v>0</v>
      </c>
      <c r="L27" s="31" t="n">
        <v>1</v>
      </c>
      <c r="M27" s="27" t="n">
        <v>0.16807735</v>
      </c>
      <c r="N27" s="31" t="n">
        <v>9</v>
      </c>
      <c r="O27" s="27" t="n">
        <v>3.331014682</v>
      </c>
    </row>
    <row r="28" customFormat="false" ht="17.1" hidden="false" customHeight="true" outlineLevel="0" collapsed="false">
      <c r="A28" s="28" t="s">
        <v>29</v>
      </c>
      <c r="B28" s="30" t="n">
        <v>709</v>
      </c>
      <c r="C28" s="25" t="n">
        <v>1124.336143265</v>
      </c>
      <c r="D28" s="26" t="n">
        <v>242</v>
      </c>
      <c r="E28" s="25" t="n">
        <v>1874.495693911</v>
      </c>
      <c r="F28" s="26" t="n">
        <v>57</v>
      </c>
      <c r="G28" s="25" t="n">
        <v>535.360212129</v>
      </c>
      <c r="H28" s="31" t="n">
        <v>16</v>
      </c>
      <c r="I28" s="32" t="n">
        <v>26.66261414</v>
      </c>
      <c r="J28" s="31" t="n">
        <v>0</v>
      </c>
      <c r="K28" s="31" t="n">
        <v>0</v>
      </c>
      <c r="L28" s="31" t="n">
        <v>1</v>
      </c>
      <c r="M28" s="27" t="n">
        <v>0.16188095</v>
      </c>
      <c r="N28" s="31" t="n">
        <v>9</v>
      </c>
      <c r="O28" s="27" t="n">
        <v>3.219897097</v>
      </c>
    </row>
    <row r="29" customFormat="false" ht="17.1" hidden="false" customHeight="true" outlineLevel="0" collapsed="false">
      <c r="A29" s="23" t="s">
        <v>30</v>
      </c>
      <c r="B29" s="24" t="n">
        <v>707</v>
      </c>
      <c r="C29" s="25" t="n">
        <v>1130.520713629</v>
      </c>
      <c r="D29" s="26" t="n">
        <v>242</v>
      </c>
      <c r="E29" s="25" t="n">
        <v>1877.393242632</v>
      </c>
      <c r="F29" s="26" t="n">
        <v>57</v>
      </c>
      <c r="G29" s="25" t="n">
        <v>533.016431535</v>
      </c>
      <c r="H29" s="26" t="n">
        <v>16</v>
      </c>
      <c r="I29" s="25" t="n">
        <v>28.842299855</v>
      </c>
      <c r="J29" s="26" t="n">
        <v>0</v>
      </c>
      <c r="K29" s="26" t="n">
        <v>0</v>
      </c>
      <c r="L29" s="26" t="n">
        <v>1</v>
      </c>
      <c r="M29" s="27" t="n">
        <v>0.16343005</v>
      </c>
      <c r="N29" s="26" t="n">
        <v>9</v>
      </c>
      <c r="O29" s="27" t="n">
        <v>3.29101029</v>
      </c>
    </row>
    <row r="30" customFormat="false" ht="17.1" hidden="false" customHeight="true" outlineLevel="0" collapsed="false">
      <c r="A30" s="33" t="s">
        <v>31</v>
      </c>
      <c r="B30" s="34" t="n">
        <f aca="false">'境外基金觀測站(基金類別彙總表)'!B4</f>
        <v>704</v>
      </c>
      <c r="C30" s="35" t="n">
        <f aca="false">'境外基金觀測站(基金類別彙總表)'!H4/1000000000</f>
        <v>1149.910161163</v>
      </c>
      <c r="D30" s="36" t="n">
        <f aca="false">'境外基金觀測站(基金類別彙總表)'!B5</f>
        <v>242</v>
      </c>
      <c r="E30" s="35" t="n">
        <f aca="false">'境外基金觀測站(基金類別彙總表)'!H5/1000000000</f>
        <v>1874.500000001</v>
      </c>
      <c r="F30" s="36" t="n">
        <f aca="false">'境外基金觀測站(基金類別彙總表)'!B6</f>
        <v>58</v>
      </c>
      <c r="G30" s="35" t="n">
        <f aca="false">'境外基金觀測站(基金類別彙總表)'!H6/1000000000</f>
        <v>537.706254182</v>
      </c>
      <c r="H30" s="36" t="n">
        <f aca="false">'境外基金觀測站(基金類別彙總表)'!B7</f>
        <v>16</v>
      </c>
      <c r="I30" s="35" t="n">
        <f aca="false">'境外基金觀測站(基金類別彙總表)'!H7/1000000000</f>
        <v>27.970575261</v>
      </c>
      <c r="J30" s="36" t="n">
        <v>0</v>
      </c>
      <c r="K30" s="36" t="n">
        <v>0</v>
      </c>
      <c r="L30" s="36" t="n">
        <f aca="false">'境外基金觀測站(基金類別彙總表)'!B9</f>
        <v>1</v>
      </c>
      <c r="M30" s="37" t="n">
        <f aca="false">'境外基金觀測站(基金類別彙總表)'!H9/1000000000</f>
        <v>0.163817325</v>
      </c>
      <c r="N30" s="36" t="n">
        <f aca="false">'境外基金觀測站(基金類別彙總表)'!B8</f>
        <v>9</v>
      </c>
      <c r="O30" s="37" t="n">
        <f aca="false">'境外基金觀測站(基金類別彙總表)'!H8/1000000000</f>
        <v>3.320213152</v>
      </c>
    </row>
    <row r="31" customFormat="false" ht="17.25" hidden="false" customHeight="true" outlineLevel="0" collapsed="false">
      <c r="A31" s="38" t="s">
        <v>32</v>
      </c>
      <c r="B31" s="38"/>
      <c r="C31" s="38"/>
      <c r="D31" s="38"/>
      <c r="E31" s="38"/>
      <c r="F31" s="38"/>
      <c r="G31" s="38"/>
      <c r="H31" s="39" t="s">
        <v>33</v>
      </c>
      <c r="I31" s="39"/>
      <c r="J31" s="39"/>
      <c r="K31" s="39"/>
      <c r="L31" s="39"/>
      <c r="M31" s="39"/>
      <c r="N31" s="39"/>
      <c r="O31" s="39"/>
    </row>
    <row r="32" customFormat="false" ht="17.25" hidden="false" customHeight="true" outlineLevel="0" collapsed="false">
      <c r="A32" s="40" t="s">
        <v>34</v>
      </c>
      <c r="B32" s="40"/>
      <c r="C32" s="40"/>
      <c r="D32" s="40"/>
      <c r="E32" s="40"/>
      <c r="F32" s="40"/>
      <c r="G32" s="40"/>
      <c r="H32" s="41" t="s">
        <v>35</v>
      </c>
      <c r="I32" s="41"/>
      <c r="J32" s="41"/>
      <c r="K32" s="41"/>
      <c r="L32" s="41"/>
      <c r="M32" s="41"/>
      <c r="N32" s="41"/>
      <c r="O32" s="41"/>
    </row>
    <row r="33" customFormat="false" ht="17.25" hidden="false" customHeight="true" outlineLevel="0" collapsed="false">
      <c r="A33" s="40"/>
      <c r="B33" s="40"/>
      <c r="C33" s="40"/>
      <c r="D33" s="40"/>
      <c r="E33" s="40"/>
      <c r="F33" s="40"/>
      <c r="G33" s="40"/>
      <c r="H33" s="41" t="s">
        <v>36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1" t="s">
        <v>38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3"/>
      <c r="B35" s="44"/>
      <c r="C35" s="44"/>
      <c r="D35" s="44"/>
      <c r="E35" s="44"/>
      <c r="F35" s="44"/>
      <c r="G35" s="44"/>
      <c r="H35" s="41" t="s">
        <v>39</v>
      </c>
      <c r="I35" s="41"/>
      <c r="J35" s="41"/>
      <c r="K35" s="41"/>
      <c r="L35" s="41"/>
      <c r="M35" s="41"/>
      <c r="N35" s="41"/>
      <c r="O35" s="41"/>
    </row>
    <row r="36" customFormat="false" ht="16.5" hidden="false" customHeight="true" outlineLevel="0" collapsed="false">
      <c r="A36" s="43"/>
      <c r="B36" s="44"/>
      <c r="C36" s="44"/>
      <c r="D36" s="44"/>
      <c r="E36" s="44"/>
      <c r="F36" s="44"/>
      <c r="G36" s="44"/>
      <c r="H36" s="39"/>
      <c r="I36" s="39"/>
      <c r="J36" s="39"/>
      <c r="K36" s="39"/>
      <c r="L36" s="39"/>
      <c r="M36" s="39"/>
      <c r="N36" s="39"/>
      <c r="O36" s="39"/>
    </row>
    <row r="37" customFormat="false" ht="16.2" hidden="false" customHeight="false" outlineLevel="0" collapsed="false">
      <c r="A37" s="45" t="n">
        <v>22</v>
      </c>
      <c r="B37" s="45"/>
      <c r="C37" s="45"/>
      <c r="D37" s="45"/>
      <c r="E37" s="45"/>
      <c r="F37" s="45"/>
      <c r="G37" s="45"/>
      <c r="K37" s="1" t="n">
        <v>23</v>
      </c>
    </row>
    <row r="38" customFormat="false" ht="16.2" hidden="false" customHeight="false" outlineLevel="0" collapsed="false">
      <c r="A38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H10" activeCellId="0" sqref="H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21"/>
    <col collapsed="false" customWidth="true" hidden="false" outlineLevel="0" max="4" min="3" style="0" width="17.88"/>
    <col collapsed="false" customWidth="true" hidden="false" outlineLevel="0" max="6" min="5" style="0" width="16.66"/>
    <col collapsed="false" customWidth="true" hidden="false" outlineLevel="0" max="7" min="7" style="0" width="17.43"/>
    <col collapsed="false" customWidth="true" hidden="false" outlineLevel="0" max="8" min="8" style="0" width="23.88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8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2" hidden="false" customHeight="false" outlineLevel="0" collapsed="false">
      <c r="A4" s="50" t="s">
        <v>50</v>
      </c>
      <c r="B4" s="51" t="n">
        <v>704</v>
      </c>
      <c r="C4" s="52" t="n">
        <v>45769949223</v>
      </c>
      <c r="D4" s="52" t="n">
        <v>41557867543</v>
      </c>
      <c r="E4" s="52" t="n">
        <v>14759659533</v>
      </c>
      <c r="F4" s="52" t="n">
        <v>12853997880</v>
      </c>
      <c r="G4" s="52" t="n">
        <v>6117743290</v>
      </c>
      <c r="H4" s="52" t="n">
        <v>1149910161163</v>
      </c>
    </row>
    <row r="5" customFormat="false" ht="32.4" hidden="false" customHeight="false" outlineLevel="0" collapsed="false">
      <c r="A5" s="50" t="s">
        <v>51</v>
      </c>
      <c r="B5" s="51" t="n">
        <v>242</v>
      </c>
      <c r="C5" s="52" t="n">
        <v>71660936710</v>
      </c>
      <c r="D5" s="52" t="n">
        <v>45319429231</v>
      </c>
      <c r="E5" s="52" t="n">
        <v>25717917966</v>
      </c>
      <c r="F5" s="52" t="n">
        <v>26707664619</v>
      </c>
      <c r="G5" s="52" t="n">
        <v>25351760775</v>
      </c>
      <c r="H5" s="52" t="n">
        <v>1874500000001</v>
      </c>
    </row>
    <row r="6" customFormat="false" ht="32.4" hidden="false" customHeight="false" outlineLevel="0" collapsed="false">
      <c r="A6" s="50" t="s">
        <v>52</v>
      </c>
      <c r="B6" s="51" t="n">
        <v>58</v>
      </c>
      <c r="C6" s="52" t="n">
        <v>23603745096</v>
      </c>
      <c r="D6" s="52" t="n">
        <v>16917587290</v>
      </c>
      <c r="E6" s="52" t="n">
        <v>1424226452</v>
      </c>
      <c r="F6" s="52" t="n">
        <v>1525274262</v>
      </c>
      <c r="G6" s="52" t="n">
        <v>6585109998</v>
      </c>
      <c r="H6" s="52" t="n">
        <v>537706254182</v>
      </c>
    </row>
    <row r="7" customFormat="false" ht="32.4" hidden="false" customHeight="false" outlineLevel="0" collapsed="false">
      <c r="A7" s="50" t="s">
        <v>53</v>
      </c>
      <c r="B7" s="51" t="n">
        <v>16</v>
      </c>
      <c r="C7" s="52" t="n">
        <v>1760046563</v>
      </c>
      <c r="D7" s="52" t="n">
        <v>1338151758</v>
      </c>
      <c r="E7" s="52" t="n">
        <v>3111163237</v>
      </c>
      <c r="F7" s="52" t="n">
        <v>3943673588</v>
      </c>
      <c r="G7" s="52" t="n">
        <v>-410615549</v>
      </c>
      <c r="H7" s="52" t="n">
        <v>27970575261</v>
      </c>
    </row>
    <row r="8" customFormat="false" ht="16.2" hidden="false" customHeight="false" outlineLevel="0" collapsed="false">
      <c r="A8" s="50" t="s">
        <v>54</v>
      </c>
      <c r="B8" s="51" t="n">
        <v>9</v>
      </c>
      <c r="C8" s="52" t="n">
        <v>50984827</v>
      </c>
      <c r="D8" s="52" t="n">
        <v>28839124</v>
      </c>
      <c r="E8" s="52" t="n">
        <v>2884924</v>
      </c>
      <c r="F8" s="52" t="n">
        <v>4891537</v>
      </c>
      <c r="G8" s="52" t="n">
        <v>20139092</v>
      </c>
      <c r="H8" s="52" t="n">
        <v>3320213152</v>
      </c>
    </row>
    <row r="9" customFormat="false" ht="48.6" hidden="false" customHeight="false" outlineLevel="0" collapsed="false">
      <c r="A9" s="50" t="s">
        <v>11</v>
      </c>
      <c r="B9" s="51" t="n">
        <v>1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2" t="n">
        <v>163817325</v>
      </c>
    </row>
    <row r="10" customFormat="false" ht="16.2" hidden="false" customHeight="false" outlineLevel="0" collapsed="false">
      <c r="A10" s="53" t="s">
        <v>55</v>
      </c>
      <c r="B10" s="52" t="n">
        <v>1030</v>
      </c>
      <c r="C10" s="52" t="n">
        <v>142845662419</v>
      </c>
      <c r="D10" s="52" t="n">
        <v>105161874946</v>
      </c>
      <c r="E10" s="52" t="n">
        <v>45015852112</v>
      </c>
      <c r="F10" s="52" t="n">
        <v>45035501886</v>
      </c>
      <c r="G10" s="52" t="n">
        <v>37664137606</v>
      </c>
      <c r="H10" s="52" t="n">
        <v>3593571021084</v>
      </c>
    </row>
    <row r="11" customFormat="false" ht="16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19-12-02T09:25:44Z</cp:lastPrinted>
  <dcterms:modified xsi:type="dcterms:W3CDTF">2019-12-05T07:07:28Z</dcterms:modified>
  <cp:revision>0</cp:revision>
  <dc:subject/>
  <dc:title/>
</cp:coreProperties>
</file>