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885.9</t>
    </r>
    <r>
      <rPr>
        <sz val="10"/>
        <rFont val="Noto Sans"/>
        <family val="2"/>
      </rPr>
      <t xml:space="preserve">億元</t>
    </r>
  </si>
  <si>
    <t xml:space="preserve">Note:As of Nov. 2019, the average daily trading value was NT$188.5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4" activeCellId="0" sqref="G5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21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09</v>
      </c>
      <c r="B8" s="23" t="n">
        <v>71827.7363875904</v>
      </c>
      <c r="C8" s="24" t="n">
        <v>-27.0922102508774</v>
      </c>
      <c r="D8" s="25" t="n">
        <v>49902.458480986</v>
      </c>
      <c r="E8" s="26" t="n">
        <v>33.16</v>
      </c>
      <c r="F8" s="26" t="n">
        <v>0.75</v>
      </c>
      <c r="G8" s="27" t="n">
        <v>530.563561684</v>
      </c>
      <c r="H8" s="28" t="n">
        <v>21223.303544042</v>
      </c>
      <c r="I8" s="23" t="n">
        <v>123.246161235</v>
      </c>
      <c r="J8" s="23" t="n">
        <v>0.179967763</v>
      </c>
      <c r="K8" s="23" t="n">
        <v>14.226745652</v>
      </c>
      <c r="L8" s="29" t="n">
        <v>21892.269980376</v>
      </c>
    </row>
    <row r="9" s="30" customFormat="true" ht="17.1" hidden="false" customHeight="true" outlineLevel="0" collapsed="false">
      <c r="A9" s="22" t="n">
        <v>2010</v>
      </c>
      <c r="B9" s="23" t="n">
        <v>76722.4080761926</v>
      </c>
      <c r="C9" s="24" t="n">
        <v>6.81445905825302</v>
      </c>
      <c r="D9" s="25" t="n">
        <v>52989.097627141</v>
      </c>
      <c r="E9" s="26" t="n">
        <v>4.44</v>
      </c>
      <c r="F9" s="26" t="n">
        <v>2.26</v>
      </c>
      <c r="G9" s="27" t="n">
        <v>782.945632052</v>
      </c>
      <c r="H9" s="28" t="n">
        <v>22761.578890888</v>
      </c>
      <c r="I9" s="23" t="n">
        <v>171.94895704</v>
      </c>
      <c r="J9" s="23" t="n">
        <v>9.441821888</v>
      </c>
      <c r="K9" s="23" t="n">
        <v>0.7</v>
      </c>
      <c r="L9" s="29" t="n">
        <v>23728.875301868</v>
      </c>
    </row>
    <row r="10" s="30" customFormat="true" ht="17.1" hidden="false" customHeight="true" outlineLevel="0" collapsed="false">
      <c r="A10" s="22" t="n">
        <v>2011</v>
      </c>
      <c r="B10" s="23" t="n">
        <v>71576.166815263</v>
      </c>
      <c r="C10" s="24" t="n">
        <v>-6.70761175251292</v>
      </c>
      <c r="D10" s="25" t="n">
        <v>56259.702009463</v>
      </c>
      <c r="E10" s="26" t="n">
        <v>14.14</v>
      </c>
      <c r="F10" s="26" t="n">
        <v>0.31</v>
      </c>
      <c r="G10" s="27" t="n">
        <v>926.804338511</v>
      </c>
      <c r="H10" s="28" t="n">
        <v>14089.671487799</v>
      </c>
      <c r="I10" s="23" t="n">
        <v>266.781840073</v>
      </c>
      <c r="J10" s="23" t="n">
        <v>4.627372085</v>
      </c>
      <c r="K10" s="23" t="n">
        <v>14.129767332</v>
      </c>
      <c r="L10" s="29" t="n">
        <v>15302.3248058</v>
      </c>
    </row>
    <row r="11" s="30" customFormat="true" ht="17.1" hidden="false" customHeight="true" outlineLevel="0" collapsed="false">
      <c r="A11" s="22" t="n">
        <v>2012</v>
      </c>
      <c r="B11" s="23" t="n">
        <v>65214.177221967</v>
      </c>
      <c r="C11" s="24" t="n">
        <v>-8.88843561489848</v>
      </c>
      <c r="D11" s="25" t="n">
        <v>54819.323918547</v>
      </c>
      <c r="E11" s="26" t="n">
        <v>13.65</v>
      </c>
      <c r="F11" s="26" t="n">
        <v>0.53</v>
      </c>
      <c r="G11" s="27" t="n">
        <v>1206.563070298</v>
      </c>
      <c r="H11" s="28" t="n">
        <v>8908.023162357</v>
      </c>
      <c r="I11" s="23" t="n">
        <v>264.752141399</v>
      </c>
      <c r="J11" s="23" t="n">
        <v>1.131603292</v>
      </c>
      <c r="K11" s="23" t="n">
        <v>0.203326074</v>
      </c>
      <c r="L11" s="29" t="n">
        <f aca="false">SUM(F11:K11)</f>
        <v>10381.20330342</v>
      </c>
    </row>
    <row r="12" s="30" customFormat="true" ht="17.1" hidden="false" customHeight="true" outlineLevel="0" collapsed="false">
      <c r="A12" s="22" t="n">
        <v>2013</v>
      </c>
      <c r="B12" s="23" t="n">
        <v>51925.05</v>
      </c>
      <c r="C12" s="24" t="n">
        <v>-20.3663996203171</v>
      </c>
      <c r="D12" s="25" t="n">
        <v>43963.448399124</v>
      </c>
      <c r="E12" s="26" t="n">
        <v>18.72</v>
      </c>
      <c r="F12" s="26" t="n">
        <v>11.28</v>
      </c>
      <c r="G12" s="27" t="n">
        <v>1163.324034133</v>
      </c>
      <c r="H12" s="28" t="n">
        <v>6558.211</v>
      </c>
      <c r="I12" s="23" t="n">
        <v>200.393553182</v>
      </c>
      <c r="J12" s="23" t="n">
        <v>0</v>
      </c>
      <c r="K12" s="23" t="n">
        <v>9.668460456</v>
      </c>
      <c r="L12" s="29" t="n">
        <f aca="false">SUM(F12:K12)</f>
        <v>7942.877047771</v>
      </c>
      <c r="M12" s="31"/>
    </row>
    <row r="13" s="35" customFormat="true" ht="17.1" hidden="false" customHeight="true" outlineLevel="0" collapsed="false">
      <c r="A13" s="22" t="n">
        <v>2014</v>
      </c>
      <c r="B13" s="23" t="n">
        <v>51148.7192450102</v>
      </c>
      <c r="C13" s="24" t="n">
        <v>-1.50904012714578</v>
      </c>
      <c r="D13" s="25" t="n">
        <v>42357.87</v>
      </c>
      <c r="E13" s="26" t="n">
        <v>86.9758248823827</v>
      </c>
      <c r="F13" s="26" t="n">
        <v>611.352779732781</v>
      </c>
      <c r="G13" s="27" t="n">
        <v>1054.137473254</v>
      </c>
      <c r="H13" s="28" t="n">
        <v>6663.549535302</v>
      </c>
      <c r="I13" s="23" t="n">
        <v>359.578971139</v>
      </c>
      <c r="J13" s="23" t="n">
        <v>4.475</v>
      </c>
      <c r="K13" s="23" t="n">
        <v>10.7796607</v>
      </c>
      <c r="L13" s="29" t="n">
        <v>8703.87342012778</v>
      </c>
      <c r="M13" s="32"/>
      <c r="N13" s="33"/>
      <c r="O13" s="33"/>
      <c r="P13" s="33"/>
      <c r="Q13" s="33"/>
      <c r="R13" s="34"/>
    </row>
    <row r="14" customFormat="false" ht="17.1" hidden="false" customHeight="true" outlineLevel="0" collapsed="false">
      <c r="A14" s="22" t="n">
        <v>2015</v>
      </c>
      <c r="B14" s="23" t="n">
        <v>53613.96</v>
      </c>
      <c r="C14" s="24" t="n">
        <v>4.82</v>
      </c>
      <c r="D14" s="25" t="n">
        <v>44302.23</v>
      </c>
      <c r="E14" s="26" t="n">
        <v>323.61</v>
      </c>
      <c r="F14" s="26" t="n">
        <v>1051.41</v>
      </c>
      <c r="G14" s="27" t="n">
        <v>964.48</v>
      </c>
      <c r="H14" s="28" t="n">
        <v>6726.85</v>
      </c>
      <c r="I14" s="23" t="n">
        <v>233</v>
      </c>
      <c r="J14" s="23" t="n">
        <v>0</v>
      </c>
      <c r="K14" s="23" t="n">
        <v>12.38</v>
      </c>
      <c r="L14" s="29" t="n">
        <v>8988.12</v>
      </c>
      <c r="M14" s="36"/>
      <c r="N14" s="37"/>
    </row>
    <row r="15" customFormat="false" ht="17.1" hidden="false" customHeight="true" outlineLevel="0" collapsed="false">
      <c r="A15" s="22" t="n">
        <v>2016</v>
      </c>
      <c r="B15" s="23" t="n">
        <v>51679.376154757</v>
      </c>
      <c r="C15" s="24" t="n">
        <v>-3.60835842986228</v>
      </c>
      <c r="D15" s="25" t="n">
        <v>42404.688792638</v>
      </c>
      <c r="E15" s="26" t="n">
        <v>618.79</v>
      </c>
      <c r="F15" s="26" t="n">
        <v>1363.94</v>
      </c>
      <c r="G15" s="27" t="n">
        <v>829.358916078</v>
      </c>
      <c r="H15" s="28" t="n">
        <v>6312.605064502</v>
      </c>
      <c r="I15" s="23" t="n">
        <v>138.417083556</v>
      </c>
      <c r="J15" s="23" t="n">
        <v>3.193199333</v>
      </c>
      <c r="K15" s="23" t="n">
        <v>8.38309865</v>
      </c>
      <c r="L15" s="29" t="n">
        <v>8655.897362119</v>
      </c>
      <c r="M15" s="36"/>
      <c r="N15" s="37"/>
    </row>
    <row r="16" s="38" customFormat="true" ht="17.1" hidden="false" customHeight="true" outlineLevel="0" collapsed="false">
      <c r="A16" s="22" t="n">
        <v>2017</v>
      </c>
      <c r="B16" s="23" t="n">
        <v>47383.747260263</v>
      </c>
      <c r="C16" s="24" t="n">
        <v>-8.31207575267643</v>
      </c>
      <c r="D16" s="25" t="n">
        <v>39505.849040474</v>
      </c>
      <c r="E16" s="26" t="n">
        <v>603.955188449</v>
      </c>
      <c r="F16" s="26" t="n">
        <v>964.369998839</v>
      </c>
      <c r="G16" s="27" t="n">
        <v>908.214464912</v>
      </c>
      <c r="H16" s="28" t="n">
        <v>5269.075062329</v>
      </c>
      <c r="I16" s="23" t="n">
        <v>119.525237629</v>
      </c>
      <c r="J16" s="23" t="n">
        <v>0</v>
      </c>
      <c r="K16" s="23" t="n">
        <v>12.758267631</v>
      </c>
      <c r="L16" s="29" t="n">
        <v>7273.94303134</v>
      </c>
    </row>
    <row r="17" s="38" customFormat="true" ht="17.1" hidden="false" customHeight="true" outlineLevel="0" collapsed="false">
      <c r="A17" s="22" t="n">
        <v>2018</v>
      </c>
      <c r="B17" s="23" t="n">
        <v>49279.300068685</v>
      </c>
      <c r="C17" s="24" t="n">
        <v>4.00042824390893</v>
      </c>
      <c r="D17" s="25" t="n">
        <v>42124.247215578</v>
      </c>
      <c r="E17" s="26" t="n">
        <v>564.506762551</v>
      </c>
      <c r="F17" s="26" t="n">
        <v>497.333820543</v>
      </c>
      <c r="G17" s="27" t="n">
        <v>857.796771644</v>
      </c>
      <c r="H17" s="28" t="n">
        <v>5039.866446534</v>
      </c>
      <c r="I17" s="23" t="n">
        <v>175.773028985</v>
      </c>
      <c r="J17" s="23" t="n">
        <v>0</v>
      </c>
      <c r="K17" s="23" t="n">
        <v>19.77602285</v>
      </c>
      <c r="L17" s="29" t="n">
        <v>6590.546090556</v>
      </c>
    </row>
    <row r="18" customFormat="false" ht="17.1" hidden="false" customHeight="true" outlineLevel="0" collapsed="false">
      <c r="A18" s="39" t="s">
        <v>33</v>
      </c>
      <c r="B18" s="40" t="n">
        <v>3774.534981825</v>
      </c>
      <c r="C18" s="41" t="n">
        <v>-6.32188018842144</v>
      </c>
      <c r="D18" s="41" t="n">
        <v>3250.546510935</v>
      </c>
      <c r="E18" s="41" t="n">
        <v>43.509378884</v>
      </c>
      <c r="F18" s="41" t="n">
        <v>4.498250767</v>
      </c>
      <c r="G18" s="41" t="n">
        <v>75.341752545</v>
      </c>
      <c r="H18" s="42" t="n">
        <v>376.661662456</v>
      </c>
      <c r="I18" s="41" t="n">
        <v>23.215207938</v>
      </c>
      <c r="J18" s="40" t="n">
        <v>0</v>
      </c>
      <c r="K18" s="41" t="n">
        <v>0.7622183</v>
      </c>
      <c r="L18" s="41" t="n">
        <v>480.479092006</v>
      </c>
    </row>
    <row r="19" customFormat="false" ht="17.1" hidden="false" customHeight="true" outlineLevel="0" collapsed="false">
      <c r="A19" s="22" t="n">
        <v>2019</v>
      </c>
      <c r="B19" s="23" t="n">
        <v>41867.747862908</v>
      </c>
      <c r="C19" s="24" t="n">
        <v>-7.99260740498193</v>
      </c>
      <c r="D19" s="25" t="n">
        <v>35701.915284809</v>
      </c>
      <c r="E19" s="26" t="n">
        <v>493.850611209</v>
      </c>
      <c r="F19" s="26" t="n">
        <v>224.312551906</v>
      </c>
      <c r="G19" s="27" t="n">
        <v>798.937269805</v>
      </c>
      <c r="H19" s="28" t="n">
        <v>4447.237324107</v>
      </c>
      <c r="I19" s="23" t="n">
        <v>166.508441437</v>
      </c>
      <c r="J19" s="23" t="n">
        <v>0</v>
      </c>
      <c r="K19" s="23" t="n">
        <v>34.986379635</v>
      </c>
      <c r="L19" s="29" t="n">
        <v>5671.98196689</v>
      </c>
    </row>
    <row r="20" customFormat="false" ht="17.1" hidden="false" customHeight="true" outlineLevel="0" collapsed="false">
      <c r="A20" s="39" t="s">
        <v>34</v>
      </c>
      <c r="B20" s="40" t="n">
        <v>4244.717372841</v>
      </c>
      <c r="C20" s="41" t="n">
        <v>12.4566971369985</v>
      </c>
      <c r="D20" s="41" t="n">
        <v>3486.835639866</v>
      </c>
      <c r="E20" s="41" t="n">
        <v>42.775824792</v>
      </c>
      <c r="F20" s="41" t="n">
        <v>19.175893513</v>
      </c>
      <c r="G20" s="41" t="n">
        <v>63.178270355</v>
      </c>
      <c r="H20" s="42" t="n">
        <v>615.002860517</v>
      </c>
      <c r="I20" s="41" t="n">
        <v>16.503034698</v>
      </c>
      <c r="J20" s="40" t="n">
        <v>0</v>
      </c>
      <c r="K20" s="41" t="n">
        <v>1.2458491</v>
      </c>
      <c r="L20" s="41" t="n">
        <v>715.105908183</v>
      </c>
    </row>
    <row r="21" customFormat="false" ht="17.1" hidden="false" customHeight="true" outlineLevel="0" collapsed="false">
      <c r="A21" s="39" t="s">
        <v>35</v>
      </c>
      <c r="B21" s="40" t="n">
        <v>2932.025185501</v>
      </c>
      <c r="C21" s="41" t="n">
        <v>-30.9253142680124</v>
      </c>
      <c r="D21" s="41" t="n">
        <v>2364.444749565</v>
      </c>
      <c r="E21" s="41" t="n">
        <v>28.544543535</v>
      </c>
      <c r="F21" s="41" t="n">
        <v>17.805474337</v>
      </c>
      <c r="G21" s="41" t="n">
        <v>28.298262559</v>
      </c>
      <c r="H21" s="42" t="n">
        <v>485.109011224</v>
      </c>
      <c r="I21" s="41" t="n">
        <v>7.034302931</v>
      </c>
      <c r="J21" s="40" t="n">
        <v>0</v>
      </c>
      <c r="K21" s="41" t="n">
        <v>0.78884135</v>
      </c>
      <c r="L21" s="41" t="n">
        <v>539.035892401</v>
      </c>
    </row>
    <row r="22" customFormat="false" ht="17.1" hidden="false" customHeight="true" outlineLevel="0" collapsed="false">
      <c r="A22" s="39" t="s">
        <v>36</v>
      </c>
      <c r="B22" s="40" t="n">
        <v>4160.822117678</v>
      </c>
      <c r="C22" s="41" t="n">
        <v>41.9094944427305</v>
      </c>
      <c r="D22" s="41" t="n">
        <v>3437.173098953</v>
      </c>
      <c r="E22" s="41" t="n">
        <v>37.038175922</v>
      </c>
      <c r="F22" s="41" t="n">
        <v>28.562322178</v>
      </c>
      <c r="G22" s="41" t="n">
        <v>55.971624051</v>
      </c>
      <c r="H22" s="42" t="n">
        <v>582.758990553</v>
      </c>
      <c r="I22" s="41" t="n">
        <v>18.208898121</v>
      </c>
      <c r="J22" s="40" t="n">
        <v>0</v>
      </c>
      <c r="K22" s="41" t="n">
        <v>1.1090079</v>
      </c>
      <c r="L22" s="41" t="n">
        <v>686.610842803</v>
      </c>
    </row>
    <row r="23" customFormat="false" ht="17.1" hidden="false" customHeight="true" outlineLevel="0" collapsed="false">
      <c r="A23" s="39" t="s">
        <v>37</v>
      </c>
      <c r="B23" s="40" t="n">
        <v>4037.405734358</v>
      </c>
      <c r="C23" s="41" t="n">
        <v>-2.96615379916491</v>
      </c>
      <c r="D23" s="41" t="n">
        <v>3470.827691204</v>
      </c>
      <c r="E23" s="41" t="n">
        <v>37.429734042</v>
      </c>
      <c r="F23" s="41" t="n">
        <v>7.897994456</v>
      </c>
      <c r="G23" s="41" t="n">
        <v>84.875393497</v>
      </c>
      <c r="H23" s="42" t="n">
        <v>423.886992397</v>
      </c>
      <c r="I23" s="41" t="n">
        <v>10.022441412</v>
      </c>
      <c r="J23" s="40" t="n">
        <v>0</v>
      </c>
      <c r="K23" s="41" t="n">
        <v>2.46548735</v>
      </c>
      <c r="L23" s="41" t="n">
        <v>529.148309112</v>
      </c>
    </row>
    <row r="24" customFormat="false" ht="17.1" hidden="false" customHeight="true" outlineLevel="0" collapsed="false">
      <c r="A24" s="39" t="s">
        <v>38</v>
      </c>
      <c r="B24" s="40" t="n">
        <v>4204.047771552</v>
      </c>
      <c r="C24" s="41" t="n">
        <v>4.12745332419504</v>
      </c>
      <c r="D24" s="41" t="n">
        <v>3561.659094826</v>
      </c>
      <c r="E24" s="41" t="n">
        <v>46.590779969</v>
      </c>
      <c r="F24" s="41" t="n">
        <v>22.97224356</v>
      </c>
      <c r="G24" s="41" t="n">
        <v>95.444879371</v>
      </c>
      <c r="H24" s="42" t="n">
        <v>462.242306834</v>
      </c>
      <c r="I24" s="41" t="n">
        <v>12.61938294</v>
      </c>
      <c r="J24" s="40" t="n">
        <v>0</v>
      </c>
      <c r="K24" s="41" t="n">
        <v>2.519084052</v>
      </c>
      <c r="L24" s="41" t="n">
        <v>595.797896757</v>
      </c>
    </row>
    <row r="25" customFormat="false" ht="17.1" hidden="false" customHeight="true" outlineLevel="0" collapsed="false">
      <c r="A25" s="39" t="s">
        <v>39</v>
      </c>
      <c r="B25" s="40" t="n">
        <v>3434.207737752</v>
      </c>
      <c r="C25" s="41" t="n">
        <v>-18.3118764493915</v>
      </c>
      <c r="D25" s="41" t="n">
        <v>2885.196914717</v>
      </c>
      <c r="E25" s="41" t="n">
        <v>39.888366776</v>
      </c>
      <c r="F25" s="41" t="n">
        <v>24.810306381</v>
      </c>
      <c r="G25" s="41" t="n">
        <v>95.345561259</v>
      </c>
      <c r="H25" s="42" t="n">
        <v>363.096411698</v>
      </c>
      <c r="I25" s="41" t="n">
        <v>24.122689899</v>
      </c>
      <c r="J25" s="40" t="n">
        <v>0</v>
      </c>
      <c r="K25" s="41" t="n">
        <v>1.747487022</v>
      </c>
      <c r="L25" s="41" t="n">
        <v>509.122456259</v>
      </c>
    </row>
    <row r="26" customFormat="false" ht="17.1" hidden="false" customHeight="true" outlineLevel="0" collapsed="false">
      <c r="A26" s="39" t="s">
        <v>40</v>
      </c>
      <c r="B26" s="40" t="n">
        <v>4081.635386437</v>
      </c>
      <c r="C26" s="41" t="n">
        <v>18.8523146566783</v>
      </c>
      <c r="D26" s="41" t="n">
        <v>3585.26318641</v>
      </c>
      <c r="E26" s="41" t="n">
        <v>51.689771377</v>
      </c>
      <c r="F26" s="41" t="n">
        <v>12.540439847</v>
      </c>
      <c r="G26" s="41" t="n">
        <v>96.260615981</v>
      </c>
      <c r="H26" s="42" t="n">
        <v>312.165108477</v>
      </c>
      <c r="I26" s="41" t="n">
        <v>16.484395785</v>
      </c>
      <c r="J26" s="40" t="n">
        <v>0</v>
      </c>
      <c r="K26" s="41" t="n">
        <v>7.23186856</v>
      </c>
      <c r="L26" s="41" t="n">
        <v>444.68242865</v>
      </c>
    </row>
    <row r="27" customFormat="false" ht="17.1" hidden="false" customHeight="true" outlineLevel="0" collapsed="false">
      <c r="A27" s="39" t="s">
        <v>41</v>
      </c>
      <c r="B27" s="40" t="n">
        <v>3961.78779569</v>
      </c>
      <c r="C27" s="41" t="n">
        <v>-2.93626400695284</v>
      </c>
      <c r="D27" s="41" t="n">
        <v>3393.853404743</v>
      </c>
      <c r="E27" s="41" t="n">
        <v>45.863276738</v>
      </c>
      <c r="F27" s="41" t="n">
        <v>31.854691437</v>
      </c>
      <c r="G27" s="41" t="n">
        <v>81.654021567</v>
      </c>
      <c r="H27" s="42" t="n">
        <v>392.25793291</v>
      </c>
      <c r="I27" s="41" t="n">
        <v>15.269593995</v>
      </c>
      <c r="J27" s="40" t="n">
        <v>0</v>
      </c>
      <c r="K27" s="41" t="n">
        <v>1.0348743</v>
      </c>
      <c r="L27" s="41" t="n">
        <v>522.071114209</v>
      </c>
    </row>
    <row r="28" customFormat="false" ht="17.1" hidden="false" customHeight="true" outlineLevel="0" collapsed="false">
      <c r="A28" s="39" t="s">
        <v>42</v>
      </c>
      <c r="B28" s="40" t="n">
        <v>3591.31911843</v>
      </c>
      <c r="C28" s="41" t="n">
        <v>-9.35104797038928</v>
      </c>
      <c r="D28" s="41" t="n">
        <v>3092.221783041</v>
      </c>
      <c r="E28" s="41" t="n">
        <v>45.271151154</v>
      </c>
      <c r="F28" s="41" t="n">
        <v>5.888046608</v>
      </c>
      <c r="G28" s="41" t="n">
        <v>73.480543097</v>
      </c>
      <c r="H28" s="42" t="n">
        <v>341.88799347</v>
      </c>
      <c r="I28" s="41" t="n">
        <v>31.76960986</v>
      </c>
      <c r="J28" s="40" t="n">
        <v>0</v>
      </c>
      <c r="K28" s="41" t="n">
        <v>0.7999912</v>
      </c>
      <c r="L28" s="41" t="n">
        <v>453.826184235</v>
      </c>
    </row>
    <row r="29" customFormat="false" ht="17.1" hidden="false" customHeight="true" outlineLevel="0" collapsed="false">
      <c r="A29" s="39" t="s">
        <v>43</v>
      </c>
      <c r="B29" s="40" t="n">
        <v>3848.199831182</v>
      </c>
      <c r="C29" s="41" t="n">
        <v>7.15282335768309</v>
      </c>
      <c r="D29" s="41" t="n">
        <v>3415.123109448</v>
      </c>
      <c r="E29" s="41" t="n">
        <v>59.371034053</v>
      </c>
      <c r="F29" s="41" t="n">
        <v>14.549735751</v>
      </c>
      <c r="G29" s="41" t="n">
        <v>72.33301387</v>
      </c>
      <c r="H29" s="42" t="n">
        <v>280.660243326</v>
      </c>
      <c r="I29" s="41" t="n">
        <v>3.835504934</v>
      </c>
      <c r="J29" s="40" t="n">
        <v>0</v>
      </c>
      <c r="K29" s="41" t="n">
        <v>2.3271898</v>
      </c>
      <c r="L29" s="41" t="n">
        <v>373.705687681</v>
      </c>
    </row>
    <row r="30" customFormat="false" ht="17.1" hidden="false" customHeight="true" outlineLevel="0" collapsed="false">
      <c r="A30" s="43" t="s">
        <v>44</v>
      </c>
      <c r="B30" s="44" t="n">
        <v>3371.579811487</v>
      </c>
      <c r="C30" s="45" t="n">
        <v>-12.3855319527053</v>
      </c>
      <c r="D30" s="45" t="n">
        <v>3009.316612036</v>
      </c>
      <c r="E30" s="45" t="n">
        <v>59.387952851</v>
      </c>
      <c r="F30" s="45" t="n">
        <v>38.255403838</v>
      </c>
      <c r="G30" s="45" t="n">
        <v>52.095084198</v>
      </c>
      <c r="H30" s="46" t="n">
        <v>188.169472701</v>
      </c>
      <c r="I30" s="45" t="n">
        <v>10.638586862</v>
      </c>
      <c r="J30" s="44" t="n">
        <v>0</v>
      </c>
      <c r="K30" s="45" t="n">
        <v>13.716699001</v>
      </c>
      <c r="L30" s="45" t="n">
        <v>302.8752466</v>
      </c>
    </row>
    <row r="31" customFormat="false" ht="16.2" hidden="false" customHeight="false" outlineLevel="0" collapsed="false">
      <c r="A31" s="47" t="s">
        <v>45</v>
      </c>
      <c r="B31" s="48"/>
      <c r="C31" s="48"/>
      <c r="D31" s="48"/>
      <c r="E31" s="49"/>
      <c r="F31" s="49"/>
      <c r="G31" s="48"/>
      <c r="H31" s="48"/>
      <c r="I31" s="48"/>
      <c r="J31" s="48"/>
      <c r="K31" s="48"/>
      <c r="L31" s="48"/>
    </row>
    <row r="32" customFormat="false" ht="16.2" hidden="false" customHeight="false" outlineLevel="0" collapsed="false">
      <c r="A32" s="50" t="s">
        <v>46</v>
      </c>
      <c r="B32" s="48"/>
      <c r="C32" s="48"/>
      <c r="D32" s="48"/>
      <c r="E32" s="48"/>
      <c r="F32" s="48"/>
      <c r="G32" s="49"/>
      <c r="H32" s="49"/>
      <c r="I32" s="48"/>
      <c r="J32" s="48"/>
      <c r="K32" s="48"/>
      <c r="L32" s="48"/>
    </row>
    <row r="33" customFormat="false" ht="16.2" hidden="true" customHeight="false" outlineLevel="0" collapsed="false">
      <c r="A33" s="51" t="n">
        <v>3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6.2" hidden="true" customHeight="false" outlineLevel="0" collapsed="false">
      <c r="A34" s="52" t="s">
        <v>47</v>
      </c>
      <c r="B34" s="53"/>
      <c r="C34" s="53"/>
      <c r="D34" s="53"/>
      <c r="E34" s="53"/>
      <c r="F34" s="53"/>
      <c r="G34" s="53"/>
      <c r="H34" s="53"/>
      <c r="I34" s="53"/>
    </row>
    <row r="35" s="34" customFormat="true" ht="16.2" hidden="true" customHeight="false" outlineLevel="0" collapsed="false">
      <c r="A35" s="54" t="s">
        <v>48</v>
      </c>
      <c r="B35" s="53"/>
      <c r="C35" s="53"/>
      <c r="D35" s="53"/>
      <c r="E35" s="53"/>
      <c r="F35" s="53"/>
      <c r="G35" s="53"/>
      <c r="H35" s="53"/>
      <c r="I35" s="53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4" t="s">
        <v>49</v>
      </c>
      <c r="B36" s="53"/>
      <c r="C36" s="53"/>
      <c r="D36" s="53"/>
      <c r="E36" s="53"/>
      <c r="F36" s="53"/>
      <c r="G36" s="53"/>
      <c r="H36" s="53"/>
      <c r="I36" s="53"/>
    </row>
    <row r="37" customFormat="false" ht="16.2" hidden="true" customHeight="false" outlineLevel="0" collapsed="false">
      <c r="A37" s="54" t="s">
        <v>50</v>
      </c>
      <c r="B37" s="53"/>
      <c r="C37" s="53"/>
      <c r="D37" s="53"/>
      <c r="E37" s="53"/>
      <c r="F37" s="53"/>
      <c r="G37" s="53"/>
      <c r="H37" s="53"/>
      <c r="I37" s="53"/>
    </row>
    <row r="38" customFormat="false" ht="16.2" hidden="true" customHeight="false" outlineLevel="0" collapsed="false">
      <c r="A38" s="54" t="s">
        <v>51</v>
      </c>
      <c r="B38" s="53"/>
      <c r="C38" s="53"/>
      <c r="D38" s="53"/>
      <c r="E38" s="53"/>
      <c r="F38" s="53"/>
      <c r="G38" s="53"/>
      <c r="H38" s="53"/>
      <c r="I38" s="53"/>
    </row>
    <row r="39" customFormat="false" ht="16.2" hidden="tru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</row>
    <row r="40" customFormat="false" ht="16.2" hidden="true" customHeight="false" outlineLevel="0" collapsed="false">
      <c r="A40" s="52" t="s">
        <v>52</v>
      </c>
      <c r="B40" s="53"/>
      <c r="C40" s="53"/>
      <c r="D40" s="53"/>
      <c r="E40" s="53"/>
      <c r="F40" s="53"/>
      <c r="G40" s="53"/>
      <c r="H40" s="53"/>
      <c r="I40" s="53"/>
    </row>
    <row r="41" customFormat="false" ht="16.2" hidden="true" customHeight="false" outlineLevel="0" collapsed="false">
      <c r="A41" s="52" t="s">
        <v>53</v>
      </c>
      <c r="B41" s="53"/>
      <c r="C41" s="53"/>
      <c r="D41" s="53"/>
      <c r="E41" s="53"/>
      <c r="F41" s="53"/>
      <c r="G41" s="53"/>
      <c r="H41" s="53"/>
      <c r="I41" s="53"/>
    </row>
    <row r="42" customFormat="false" ht="16.2" hidden="true" customHeight="false" outlineLevel="0" collapsed="false">
      <c r="A42" s="52" t="s">
        <v>54</v>
      </c>
      <c r="B42" s="53"/>
      <c r="C42" s="53"/>
      <c r="D42" s="53"/>
      <c r="E42" s="53"/>
      <c r="F42" s="53"/>
      <c r="G42" s="53"/>
      <c r="H42" s="53"/>
      <c r="I42" s="53"/>
    </row>
    <row r="43" customFormat="false" ht="16.2" hidden="true" customHeight="false" outlineLevel="0" collapsed="false">
      <c r="A43" s="52" t="s">
        <v>55</v>
      </c>
      <c r="B43" s="53"/>
      <c r="C43" s="53"/>
      <c r="D43" s="53"/>
      <c r="E43" s="53"/>
      <c r="F43" s="53"/>
      <c r="G43" s="53"/>
      <c r="H43" s="53"/>
      <c r="I43" s="55"/>
      <c r="J43" s="56"/>
    </row>
    <row r="44" customFormat="false" ht="16.2" hidden="true" customHeight="false" outlineLevel="0" collapsed="false">
      <c r="A44" s="52" t="s">
        <v>56</v>
      </c>
      <c r="B44" s="53"/>
      <c r="C44" s="53"/>
      <c r="D44" s="53"/>
      <c r="E44" s="53"/>
      <c r="F44" s="53"/>
      <c r="G44" s="53"/>
      <c r="H44" s="53"/>
      <c r="I44" s="55"/>
      <c r="J44" s="56"/>
    </row>
    <row r="45" customFormat="false" ht="16.2" hidden="true" customHeight="false" outlineLevel="0" collapsed="false">
      <c r="A45" s="52" t="s">
        <v>57</v>
      </c>
      <c r="B45" s="53"/>
      <c r="C45" s="53"/>
      <c r="D45" s="53"/>
      <c r="E45" s="53"/>
      <c r="F45" s="53"/>
      <c r="G45" s="53"/>
      <c r="H45" s="53"/>
      <c r="I45" s="53"/>
    </row>
    <row r="46" customFormat="false" ht="16.2" hidden="true" customHeight="false" outlineLevel="0" collapsed="false">
      <c r="A46" s="52" t="s">
        <v>58</v>
      </c>
      <c r="B46" s="53"/>
      <c r="C46" s="53"/>
      <c r="D46" s="53"/>
      <c r="E46" s="53"/>
      <c r="F46" s="53"/>
      <c r="G46" s="53"/>
      <c r="H46" s="53"/>
      <c r="I46" s="53"/>
    </row>
    <row r="47" customFormat="false" ht="16.2" hidden="true" customHeight="false" outlineLevel="0" collapsed="false">
      <c r="A47" s="52" t="s">
        <v>59</v>
      </c>
      <c r="B47" s="53"/>
      <c r="C47" s="53"/>
      <c r="D47" s="53"/>
      <c r="E47" s="53"/>
      <c r="F47" s="53"/>
      <c r="G47" s="53"/>
      <c r="H47" s="53"/>
      <c r="I47" s="53"/>
    </row>
    <row r="48" customFormat="false" ht="16.2" hidden="true" customHeight="false" outlineLevel="0" collapsed="false">
      <c r="A48" s="52" t="s">
        <v>60</v>
      </c>
      <c r="B48" s="53"/>
      <c r="C48" s="53"/>
      <c r="D48" s="53"/>
      <c r="E48" s="53"/>
      <c r="F48" s="53"/>
      <c r="G48" s="53"/>
      <c r="H48" s="53"/>
      <c r="I48" s="53"/>
    </row>
    <row r="49" customFormat="false" ht="16.2" hidden="true" customHeight="false" outlineLevel="0" collapsed="false">
      <c r="A49" s="52" t="s">
        <v>61</v>
      </c>
      <c r="B49" s="53"/>
      <c r="C49" s="53"/>
      <c r="D49" s="53"/>
      <c r="E49" s="53"/>
      <c r="F49" s="53"/>
      <c r="G49" s="53"/>
      <c r="H49" s="53"/>
      <c r="I49" s="53"/>
    </row>
    <row r="50" customFormat="false" ht="16.2" hidden="false" customHeight="false" outlineLevel="0" collapsed="false">
      <c r="A50" s="57" t="n">
        <v>38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6.2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6.2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0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19-12-05T09:47:14Z</dcterms:modified>
  <cp:revision>0</cp:revision>
  <dc:subject>店頭市場債券營業金額/成交金額統計表</dc:subject>
  <dc:title>店頭市場債券營業金額/成交金額統計表</dc:title>
</cp:coreProperties>
</file>