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K25" activeCellId="0" sqref="K25"/>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12.99"/>
    <col collapsed="false" customWidth="true" hidden="false" outlineLevel="0" max="4" min="4" style="1" width="13.32"/>
    <col collapsed="false" customWidth="true" hidden="false" outlineLevel="0" max="5" min="5" style="1" width="14.21"/>
    <col collapsed="false" customWidth="true" hidden="false" outlineLevel="0" max="6" min="6" style="1" width="13.21"/>
    <col collapsed="false" customWidth="true" hidden="false" outlineLevel="0" max="7" min="7" style="1" width="12.66"/>
    <col collapsed="false" customWidth="true" hidden="false" outlineLevel="0" max="8" min="8" style="2" width="13.43"/>
    <col collapsed="false" customWidth="true" hidden="false" outlineLevel="0" max="10" min="9" style="3" width="7.99"/>
    <col collapsed="false" customWidth="true" hidden="false" outlineLevel="0" max="12" min="11" style="3" width="8.43"/>
    <col collapsed="false" customWidth="true" hidden="false" outlineLevel="0" max="13" min="13" style="3" width="6.77"/>
    <col collapsed="false" customWidth="false" hidden="false" outlineLevel="0" max="257" min="14" style="1" width="8.99"/>
  </cols>
  <sheetData>
    <row r="1" customFormat="false" ht="22.8" hidden="false" customHeight="false" outlineLevel="0" collapsed="false">
      <c r="A1" s="4" t="s">
        <v>0</v>
      </c>
      <c r="B1" s="4"/>
      <c r="C1" s="4"/>
      <c r="D1" s="4"/>
      <c r="E1" s="4"/>
      <c r="F1" s="4"/>
      <c r="G1" s="4"/>
    </row>
    <row r="2" customFormat="false" ht="18.9" hidden="false" customHeight="true" outlineLevel="0" collapsed="false">
      <c r="A2" s="5" t="s">
        <v>1</v>
      </c>
      <c r="B2" s="6"/>
      <c r="C2" s="6"/>
      <c r="D2" s="7"/>
      <c r="E2" s="7"/>
      <c r="F2" s="8"/>
      <c r="G2" s="8"/>
    </row>
    <row r="3" customFormat="false" ht="18"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15"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6987905</v>
      </c>
      <c r="C17" s="35" t="n">
        <v>7201998</v>
      </c>
      <c r="D17" s="35" t="n">
        <v>17058771</v>
      </c>
      <c r="E17" s="35" t="n">
        <v>16844678</v>
      </c>
      <c r="F17" s="35" t="n">
        <v>24046676</v>
      </c>
      <c r="G17" s="35" t="n">
        <v>872723</v>
      </c>
      <c r="H17" s="32"/>
    </row>
    <row r="18" s="33" customFormat="true" ht="18" hidden="false" customHeight="true" outlineLevel="0" collapsed="false">
      <c r="A18" s="21" t="n">
        <v>2019</v>
      </c>
      <c r="B18" s="22" t="n">
        <f aca="false">SUM(B19:B48)</f>
        <v>70577135</v>
      </c>
      <c r="C18" s="22" t="n">
        <f aca="false">SUM(C19:C48)</f>
        <v>71950669</v>
      </c>
      <c r="D18" s="22" t="n">
        <f aca="false">SUM(D19:D48)</f>
        <v>166990661</v>
      </c>
      <c r="E18" s="22" t="n">
        <f aca="false">SUM(E19:E48)</f>
        <v>165617127</v>
      </c>
      <c r="F18" s="22" t="n">
        <f aca="false">SUM(F19:F48)</f>
        <v>237567796</v>
      </c>
      <c r="G18" s="22" t="n">
        <f aca="false">G29</f>
        <v>1004409</v>
      </c>
      <c r="H18" s="32"/>
    </row>
    <row r="19" s="33" customFormat="true" ht="18" hidden="false" customHeight="true" outlineLevel="0" collapsed="false">
      <c r="A19" s="34" t="s">
        <v>11</v>
      </c>
      <c r="B19" s="35" t="n">
        <v>7126074</v>
      </c>
      <c r="C19" s="35" t="n">
        <v>7325966</v>
      </c>
      <c r="D19" s="35" t="n">
        <v>16505475</v>
      </c>
      <c r="E19" s="35" t="n">
        <v>16305583</v>
      </c>
      <c r="F19" s="35" t="n">
        <v>23631549</v>
      </c>
      <c r="G19" s="35" t="n">
        <v>823268</v>
      </c>
      <c r="H19" s="32"/>
    </row>
    <row r="20" s="33" customFormat="true" ht="18" hidden="false" customHeight="true" outlineLevel="0" collapsed="false">
      <c r="A20" s="34" t="s">
        <v>12</v>
      </c>
      <c r="B20" s="35" t="n">
        <v>4086301</v>
      </c>
      <c r="C20" s="35" t="n">
        <v>4221047</v>
      </c>
      <c r="D20" s="35" t="n">
        <v>8739237</v>
      </c>
      <c r="E20" s="35" t="n">
        <v>8604491</v>
      </c>
      <c r="F20" s="35" t="n">
        <v>12825538</v>
      </c>
      <c r="G20" s="35" t="n">
        <v>832083</v>
      </c>
      <c r="H20" s="32"/>
    </row>
    <row r="21" s="33" customFormat="true" ht="18" hidden="false" customHeight="true" outlineLevel="0" collapsed="false">
      <c r="A21" s="34" t="s">
        <v>13</v>
      </c>
      <c r="B21" s="35" t="n">
        <v>6746715</v>
      </c>
      <c r="C21" s="35" t="n">
        <v>6873437</v>
      </c>
      <c r="D21" s="35" t="n">
        <v>14572542</v>
      </c>
      <c r="E21" s="35" t="n">
        <v>14445820</v>
      </c>
      <c r="F21" s="35" t="n">
        <v>21319257</v>
      </c>
      <c r="G21" s="35" t="n">
        <v>1020173</v>
      </c>
      <c r="H21" s="32"/>
    </row>
    <row r="22" s="33" customFormat="true" ht="18" hidden="false" customHeight="true" outlineLevel="0" collapsed="false">
      <c r="A22" s="34" t="s">
        <v>14</v>
      </c>
      <c r="B22" s="35" t="n">
        <v>6362071</v>
      </c>
      <c r="C22" s="35" t="n">
        <v>6448824</v>
      </c>
      <c r="D22" s="35" t="n">
        <v>14274576</v>
      </c>
      <c r="E22" s="35" t="n">
        <v>14187823</v>
      </c>
      <c r="F22" s="35" t="n">
        <v>20636647</v>
      </c>
      <c r="G22" s="35" t="n">
        <v>1094050</v>
      </c>
      <c r="H22" s="32"/>
    </row>
    <row r="23" s="33" customFormat="true" ht="18" hidden="false" customHeight="true" outlineLevel="0" collapsed="false">
      <c r="A23" s="34" t="s">
        <v>15</v>
      </c>
      <c r="B23" s="35" t="n">
        <v>8388593</v>
      </c>
      <c r="C23" s="35" t="n">
        <v>8562912</v>
      </c>
      <c r="D23" s="35" t="n">
        <v>21880108</v>
      </c>
      <c r="E23" s="35" t="n">
        <v>21705789</v>
      </c>
      <c r="F23" s="35" t="n">
        <v>30268701</v>
      </c>
      <c r="G23" s="35" t="n">
        <v>1138861</v>
      </c>
      <c r="H23" s="32"/>
    </row>
    <row r="24" s="33" customFormat="true" ht="18" hidden="false" customHeight="true" outlineLevel="0" collapsed="false">
      <c r="A24" s="34" t="s">
        <v>16</v>
      </c>
      <c r="B24" s="35" t="n">
        <v>5568739</v>
      </c>
      <c r="C24" s="35" t="n">
        <v>5700878</v>
      </c>
      <c r="D24" s="35" t="n">
        <v>13924862</v>
      </c>
      <c r="E24" s="35" t="n">
        <v>13792723</v>
      </c>
      <c r="F24" s="35" t="n">
        <v>19493601</v>
      </c>
      <c r="G24" s="35" t="n">
        <v>870573</v>
      </c>
      <c r="H24" s="32"/>
    </row>
    <row r="25" s="33" customFormat="true" ht="18" hidden="false" customHeight="true" outlineLevel="0" collapsed="false">
      <c r="A25" s="34" t="s">
        <v>17</v>
      </c>
      <c r="B25" s="35" t="n">
        <v>6253915</v>
      </c>
      <c r="C25" s="35" t="n">
        <v>6370065</v>
      </c>
      <c r="D25" s="35" t="n">
        <v>14694318</v>
      </c>
      <c r="E25" s="35" t="n">
        <v>14578168</v>
      </c>
      <c r="F25" s="35" t="n">
        <v>20948233</v>
      </c>
      <c r="G25" s="35" t="n">
        <v>798875</v>
      </c>
      <c r="H25" s="32"/>
    </row>
    <row r="26" s="33" customFormat="true" ht="18" hidden="false" customHeight="true" outlineLevel="0" collapsed="false">
      <c r="A26" s="34" t="s">
        <v>18</v>
      </c>
      <c r="B26" s="35" t="n">
        <v>7591832</v>
      </c>
      <c r="C26" s="35" t="n">
        <v>7818607</v>
      </c>
      <c r="D26" s="35" t="n">
        <v>19306434</v>
      </c>
      <c r="E26" s="35" t="n">
        <v>19079659</v>
      </c>
      <c r="F26" s="35" t="n">
        <v>26898266</v>
      </c>
      <c r="G26" s="35" t="n">
        <v>1005661</v>
      </c>
      <c r="H26" s="32"/>
    </row>
    <row r="27" s="33" customFormat="true" ht="18" hidden="false" customHeight="true" outlineLevel="0" collapsed="false">
      <c r="A27" s="34" t="s">
        <v>19</v>
      </c>
      <c r="B27" s="35" t="n">
        <v>5487351</v>
      </c>
      <c r="C27" s="35" t="n">
        <v>5529739</v>
      </c>
      <c r="D27" s="35" t="n">
        <v>12612237</v>
      </c>
      <c r="E27" s="35" t="n">
        <v>12569849</v>
      </c>
      <c r="F27" s="35" t="n">
        <v>18099588</v>
      </c>
      <c r="G27" s="35" t="n">
        <v>987026</v>
      </c>
      <c r="H27" s="32"/>
    </row>
    <row r="28" s="33" customFormat="true" ht="18" hidden="false" customHeight="true" outlineLevel="0" collapsed="false">
      <c r="A28" s="34" t="s">
        <v>20</v>
      </c>
      <c r="B28" s="35" t="n">
        <v>5920464</v>
      </c>
      <c r="C28" s="35" t="n">
        <v>5989580</v>
      </c>
      <c r="D28" s="35" t="n">
        <v>14462909</v>
      </c>
      <c r="E28" s="35" t="n">
        <v>14393793</v>
      </c>
      <c r="F28" s="35" t="n">
        <v>20383373</v>
      </c>
      <c r="G28" s="35" t="n">
        <v>1037333</v>
      </c>
      <c r="H28" s="32"/>
    </row>
    <row r="29" s="33" customFormat="true" ht="18" hidden="false" customHeight="true" outlineLevel="0" collapsed="false">
      <c r="A29" s="34" t="s">
        <v>21</v>
      </c>
      <c r="B29" s="35" t="n">
        <v>7045080</v>
      </c>
      <c r="C29" s="35" t="n">
        <v>7109614</v>
      </c>
      <c r="D29" s="35" t="n">
        <v>16017963</v>
      </c>
      <c r="E29" s="35" t="n">
        <v>15953429</v>
      </c>
      <c r="F29" s="35" t="n">
        <v>23063043</v>
      </c>
      <c r="G29" s="35" t="n">
        <v>1004409</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2"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19-12-04T02:51:35Z</dcterms:modified>
  <cp:revision>0</cp:revision>
  <dc:subject>國內期貨交易概況表</dc:subject>
  <dc:title>國內期貨交易概況表</dc:title>
</cp:coreProperties>
</file>