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r>
      <rPr>
        <b val="true"/>
        <sz val="18"/>
        <color rgb="FF000000"/>
        <rFont val="Noto Sans"/>
        <family val="2"/>
      </rPr>
      <t xml:space="preserve">二、櫃買市場證券總成交值概況表</t>
    </r>
    <r>
      <rPr>
        <b val="true"/>
        <sz val="18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ETF</t>
  </si>
  <si>
    <t xml:space="preserve">Bond</t>
  </si>
  <si>
    <t xml:space="preserve">(NT$Billion)</t>
  </si>
  <si>
    <t xml:space="preserve">(%)</t>
  </si>
  <si>
    <t xml:space="preserve"> 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</t>
    </r>
  </si>
  <si>
    <r>
      <rPr>
        <sz val="8.5"/>
        <color rgb="FF000000"/>
        <rFont val="Noto Sans"/>
        <family val="2"/>
      </rPr>
      <t xml:space="preserve">            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，可至證券櫃檯買賣中心網頁，</t>
    </r>
  </si>
  <si>
    <r>
      <rPr>
        <sz val="8.5"/>
        <rFont val="Noto Sans"/>
        <family val="2"/>
      </rPr>
      <t xml:space="preserve">            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統計</t>
    </r>
    <r>
      <rPr>
        <sz val="8.5"/>
        <rFont val="新細明體"/>
        <family val="1"/>
        <charset val="136"/>
      </rPr>
      <t xml:space="preserve">--TPEx</t>
    </r>
    <r>
      <rPr>
        <sz val="8.5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總成交值包括指數投資證券</t>
    </r>
    <r>
      <rPr>
        <sz val="8.5"/>
        <rFont val="Times New Roman"/>
        <family val="1"/>
      </rPr>
      <t xml:space="preserve">(ETN)</t>
    </r>
    <r>
      <rPr>
        <sz val="8.5"/>
        <rFont val="Noto Sans"/>
        <family val="2"/>
      </rPr>
      <t xml:space="preserve">之成交金額</t>
    </r>
    <r>
      <rPr>
        <sz val="8.5"/>
        <rFont val="Times New Roman"/>
        <family val="1"/>
      </rPr>
      <t xml:space="preserve">0.26</t>
    </r>
    <r>
      <rPr>
        <sz val="8.5"/>
        <rFont val="Noto Sans"/>
        <family val="2"/>
      </rPr>
      <t xml:space="preserve">億元，該商品累計至</t>
    </r>
    <r>
      <rPr>
        <sz val="8.5"/>
        <rFont val="Times New Roman"/>
        <family val="1"/>
      </rPr>
      <t xml:space="preserve">108</t>
    </r>
    <r>
      <rPr>
        <sz val="8.5"/>
        <rFont val="Noto Sans"/>
        <family val="2"/>
      </rPr>
      <t xml:space="preserve">年</t>
    </r>
    <r>
      <rPr>
        <sz val="8.5"/>
        <rFont val="Times New Roman"/>
        <family val="1"/>
      </rPr>
      <t xml:space="preserve">11</t>
    </r>
    <r>
      <rPr>
        <sz val="8.5"/>
        <rFont val="Noto Sans"/>
        <family val="2"/>
      </rPr>
      <t xml:space="preserve">月底之成交金額為</t>
    </r>
    <r>
      <rPr>
        <sz val="8.5"/>
        <rFont val="Times New Roman"/>
        <family val="1"/>
      </rPr>
      <t xml:space="preserve">6.46</t>
    </r>
    <r>
      <rPr>
        <sz val="8.5"/>
        <rFont val="Noto Sans"/>
        <family val="2"/>
      </rPr>
      <t xml:space="preserve">億元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Total trading value includes the transaction value of ETN: NT$0.03 billion. Accumulated to Nov. 2019: </t>
  </si>
  <si>
    <t xml:space="preserve">            NT$0.65 billion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.0"/>
    <numFmt numFmtId="167" formatCode="0%"/>
    <numFmt numFmtId="168" formatCode="0.00%"/>
    <numFmt numFmtId="169" formatCode="#,##0.00_ "/>
    <numFmt numFmtId="170" formatCode="#,##0"/>
    <numFmt numFmtId="171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2" activeCellId="0" sqref="D3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5" min="2" style="1" width="13.77"/>
    <col collapsed="false" customWidth="true" hidden="false" outlineLevel="0" max="6" min="6" style="1" width="13.43"/>
    <col collapsed="false" customWidth="true" hidden="false" outlineLevel="0" max="7" min="7" style="1" width="13.77"/>
    <col collapsed="false" customWidth="true" hidden="true" outlineLevel="0" max="8" min="8" style="1" width="13.77"/>
    <col collapsed="false" customWidth="false" hidden="true" outlineLevel="0" max="10" min="9" style="1" width="8.99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7"/>
      <c r="F2" s="7"/>
    </row>
    <row r="3" s="13" customFormat="true" ht="12.15" hidden="false" customHeight="true" outlineLevel="0" collapsed="false">
      <c r="A3" s="8"/>
      <c r="B3" s="9"/>
      <c r="C3" s="10" t="s">
        <v>2</v>
      </c>
      <c r="D3" s="11" t="s">
        <v>3</v>
      </c>
      <c r="E3" s="11"/>
      <c r="F3" s="11"/>
      <c r="G3" s="11"/>
      <c r="H3" s="12"/>
    </row>
    <row r="4" s="13" customFormat="true" ht="12.15" hidden="false" customHeight="true" outlineLevel="0" collapsed="false">
      <c r="A4" s="14"/>
      <c r="B4" s="15" t="s">
        <v>4</v>
      </c>
      <c r="C4" s="16"/>
      <c r="D4" s="17" t="s">
        <v>5</v>
      </c>
      <c r="E4" s="17"/>
      <c r="F4" s="17"/>
      <c r="G4" s="17"/>
      <c r="H4" s="18"/>
    </row>
    <row r="5" s="23" customFormat="true" ht="12.15" hidden="false" customHeight="true" outlineLevel="0" collapsed="false">
      <c r="A5" s="19" t="s">
        <v>6</v>
      </c>
      <c r="B5" s="20" t="s">
        <v>7</v>
      </c>
      <c r="C5" s="20" t="s">
        <v>8</v>
      </c>
      <c r="D5" s="19" t="s">
        <v>9</v>
      </c>
      <c r="E5" s="21" t="s">
        <v>10</v>
      </c>
      <c r="F5" s="21" t="s">
        <v>11</v>
      </c>
      <c r="G5" s="19" t="s">
        <v>12</v>
      </c>
      <c r="H5" s="22"/>
    </row>
    <row r="6" s="23" customFormat="true" ht="12.15" hidden="false" customHeight="true" outlineLevel="0" collapsed="false">
      <c r="A6" s="20" t="s">
        <v>13</v>
      </c>
      <c r="B6" s="20" t="s">
        <v>14</v>
      </c>
      <c r="C6" s="20" t="s">
        <v>15</v>
      </c>
      <c r="D6" s="20" t="s">
        <v>16</v>
      </c>
      <c r="E6" s="24" t="s">
        <v>17</v>
      </c>
      <c r="F6" s="24" t="s">
        <v>18</v>
      </c>
      <c r="G6" s="20" t="s">
        <v>19</v>
      </c>
      <c r="H6" s="25"/>
    </row>
    <row r="7" s="23" customFormat="true" ht="12.15" hidden="false" customHeight="true" outlineLevel="0" collapsed="false">
      <c r="A7" s="26"/>
      <c r="B7" s="27" t="s">
        <v>20</v>
      </c>
      <c r="C7" s="20" t="s">
        <v>21</v>
      </c>
      <c r="D7" s="26"/>
      <c r="E7" s="28"/>
      <c r="F7" s="29"/>
      <c r="G7" s="19"/>
      <c r="H7" s="30"/>
    </row>
    <row r="8" s="34" customFormat="true" ht="12.15" hidden="false" customHeight="true" outlineLevel="0" collapsed="false">
      <c r="A8" s="31"/>
      <c r="B8" s="32"/>
      <c r="C8" s="32"/>
      <c r="D8" s="31"/>
      <c r="E8" s="33" t="s">
        <v>22</v>
      </c>
      <c r="F8" s="32"/>
      <c r="G8" s="32"/>
      <c r="H8" s="25"/>
    </row>
    <row r="9" s="38" customFormat="true" ht="12.15" hidden="false" customHeight="true" outlineLevel="0" collapsed="false">
      <c r="A9" s="35" t="n">
        <v>2009</v>
      </c>
      <c r="B9" s="36" t="n">
        <v>77035.79</v>
      </c>
      <c r="C9" s="36" t="n">
        <v>-24.3</v>
      </c>
      <c r="D9" s="36" t="n">
        <v>5239</v>
      </c>
      <c r="E9" s="36" t="n">
        <v>20.6</v>
      </c>
      <c r="F9" s="36" t="n">
        <v>0</v>
      </c>
      <c r="G9" s="36" t="n">
        <v>71776.3</v>
      </c>
      <c r="H9" s="37"/>
    </row>
    <row r="10" s="38" customFormat="true" ht="12.15" hidden="false" customHeight="true" outlineLevel="0" collapsed="false">
      <c r="A10" s="35" t="n">
        <v>2010</v>
      </c>
      <c r="B10" s="36" t="n">
        <v>82388.803325466</v>
      </c>
      <c r="C10" s="36" t="n">
        <v>6.948</v>
      </c>
      <c r="D10" s="36" t="n">
        <v>5633.6</v>
      </c>
      <c r="E10" s="36" t="n">
        <v>39.6</v>
      </c>
      <c r="F10" s="36" t="n">
        <v>0</v>
      </c>
      <c r="G10" s="36" t="n">
        <v>76715.733325466</v>
      </c>
      <c r="H10" s="39"/>
    </row>
    <row r="11" s="38" customFormat="true" ht="12.15" hidden="false" customHeight="true" outlineLevel="0" collapsed="false">
      <c r="A11" s="35" t="n">
        <v>2011</v>
      </c>
      <c r="B11" s="36" t="n">
        <v>75598.925797567</v>
      </c>
      <c r="C11" s="36" t="n">
        <v>-8.24126246994569</v>
      </c>
      <c r="D11" s="36" t="n">
        <v>3993</v>
      </c>
      <c r="E11" s="36" t="n">
        <v>43.1</v>
      </c>
      <c r="F11" s="36" t="n">
        <v>1.187982304</v>
      </c>
      <c r="G11" s="36" t="n">
        <v>71561.637815263</v>
      </c>
      <c r="H11" s="39"/>
    </row>
    <row r="12" s="38" customFormat="true" ht="12.15" hidden="false" customHeight="true" outlineLevel="0" collapsed="false">
      <c r="A12" s="35" t="n">
        <v>2012</v>
      </c>
      <c r="B12" s="36" t="n">
        <v>68187.383484599</v>
      </c>
      <c r="C12" s="36" t="n">
        <v>-9.8037667000905</v>
      </c>
      <c r="D12" s="36" t="n">
        <v>2951.9</v>
      </c>
      <c r="E12" s="36" t="n">
        <v>35.1</v>
      </c>
      <c r="F12" s="36" t="n">
        <v>0.386249701</v>
      </c>
      <c r="G12" s="36" t="n">
        <v>65199.997234898</v>
      </c>
      <c r="H12" s="39"/>
      <c r="I12" s="40"/>
    </row>
    <row r="13" s="38" customFormat="true" ht="12.15" hidden="false" customHeight="true" outlineLevel="0" collapsed="false">
      <c r="A13" s="35" t="n">
        <v>2013</v>
      </c>
      <c r="B13" s="36" t="n">
        <v>55994.989367924</v>
      </c>
      <c r="C13" s="36" t="n">
        <v>-17.8807185341388</v>
      </c>
      <c r="D13" s="36" t="n">
        <v>4030.892</v>
      </c>
      <c r="E13" s="36" t="n">
        <v>68.794</v>
      </c>
      <c r="F13" s="36" t="n">
        <v>0.257971689</v>
      </c>
      <c r="G13" s="36" t="n">
        <v>51895.045396235</v>
      </c>
      <c r="H13" s="39"/>
      <c r="I13" s="41"/>
    </row>
    <row r="14" s="38" customFormat="true" ht="12.75" hidden="false" customHeight="true" outlineLevel="0" collapsed="false">
      <c r="A14" s="35" t="n">
        <v>2014</v>
      </c>
      <c r="B14" s="36" t="n">
        <v>56968.982709041</v>
      </c>
      <c r="C14" s="36" t="n">
        <v>1.73942945987047</v>
      </c>
      <c r="D14" s="36" t="n">
        <v>6355.87</v>
      </c>
      <c r="E14" s="36" t="n">
        <v>162.377</v>
      </c>
      <c r="F14" s="36" t="n">
        <v>0.338868167</v>
      </c>
      <c r="G14" s="36" t="n">
        <v>50450.396840874</v>
      </c>
      <c r="H14" s="42"/>
      <c r="I14" s="41"/>
    </row>
    <row r="15" s="44" customFormat="true" ht="12" hidden="false" customHeight="true" outlineLevel="0" collapsed="false">
      <c r="A15" s="35" t="n">
        <v>2015</v>
      </c>
      <c r="B15" s="36" t="n">
        <v>58085.000228652</v>
      </c>
      <c r="C15" s="36" t="n">
        <v>1.95899148368308</v>
      </c>
      <c r="D15" s="36" t="n">
        <v>5689.1769</v>
      </c>
      <c r="E15" s="36" t="n">
        <v>156.605</v>
      </c>
      <c r="F15" s="36" t="n">
        <v>0.218328652</v>
      </c>
      <c r="G15" s="36" t="n">
        <v>52239</v>
      </c>
      <c r="H15" s="42"/>
      <c r="I15" s="43"/>
    </row>
    <row r="16" s="44" customFormat="true" ht="12.15" hidden="false" customHeight="true" outlineLevel="0" collapsed="false">
      <c r="A16" s="35" t="n">
        <v>2016</v>
      </c>
      <c r="B16" s="36" t="n">
        <v>54875.465093974</v>
      </c>
      <c r="C16" s="36" t="n">
        <v>-5.52558340715098</v>
      </c>
      <c r="D16" s="36" t="n">
        <v>5050.3219</v>
      </c>
      <c r="E16" s="36" t="n">
        <v>128.5179</v>
      </c>
      <c r="F16" s="36" t="n">
        <v>0.125293974</v>
      </c>
      <c r="G16" s="36" t="n">
        <v>49696.5</v>
      </c>
      <c r="H16" s="42"/>
      <c r="I16" s="45"/>
      <c r="J16" s="46"/>
    </row>
    <row r="17" s="44" customFormat="true" ht="13.2" hidden="false" customHeight="true" outlineLevel="0" collapsed="false">
      <c r="A17" s="35" t="n">
        <v>2017</v>
      </c>
      <c r="B17" s="36" t="n">
        <v>53793.358701182</v>
      </c>
      <c r="C17" s="36" t="n">
        <v>-1.97193115527843</v>
      </c>
      <c r="D17" s="36" t="n">
        <v>7683.524376</v>
      </c>
      <c r="E17" s="36" t="n">
        <v>226.4584</v>
      </c>
      <c r="F17" s="36" t="n">
        <v>68.097640883</v>
      </c>
      <c r="G17" s="36" t="n">
        <v>45815.278284299</v>
      </c>
      <c r="H17" s="42"/>
      <c r="I17" s="47"/>
      <c r="J17" s="48"/>
    </row>
    <row r="18" s="44" customFormat="true" ht="13.2" hidden="false" customHeight="true" outlineLevel="0" collapsed="false">
      <c r="A18" s="35" t="n">
        <v>2018</v>
      </c>
      <c r="B18" s="36" t="n">
        <v>56891.370041796</v>
      </c>
      <c r="C18" s="36" t="n">
        <v>5.75905129920247</v>
      </c>
      <c r="D18" s="36" t="n">
        <v>8145.507960843</v>
      </c>
      <c r="E18" s="36" t="n">
        <v>211.70565364</v>
      </c>
      <c r="F18" s="36" t="n">
        <v>316.773420407</v>
      </c>
      <c r="G18" s="36" t="n">
        <v>48217.459485591</v>
      </c>
      <c r="H18" s="49" t="n">
        <v>53793.381599883</v>
      </c>
      <c r="I18" s="50"/>
      <c r="J18" s="50"/>
    </row>
    <row r="19" s="44" customFormat="true" ht="13.2" hidden="false" customHeight="true" outlineLevel="0" collapsed="false">
      <c r="A19" s="51" t="s">
        <v>23</v>
      </c>
      <c r="B19" s="52" t="n">
        <f aca="false">D19+E19+F19+G19</f>
        <v>4406.634456515</v>
      </c>
      <c r="C19" s="52" t="n">
        <v>-4.23861414238224</v>
      </c>
      <c r="D19" s="52" t="n">
        <v>598.853865371</v>
      </c>
      <c r="E19" s="52" t="n">
        <v>10.80012787</v>
      </c>
      <c r="F19" s="52" t="n">
        <v>70.480463274</v>
      </c>
      <c r="G19" s="53" t="n">
        <v>3726.5</v>
      </c>
      <c r="H19" s="49"/>
      <c r="I19" s="50"/>
      <c r="J19" s="50"/>
    </row>
    <row r="20" s="44" customFormat="true" ht="13.2" hidden="false" customHeight="true" outlineLevel="0" collapsed="false">
      <c r="A20" s="35" t="n">
        <v>2019</v>
      </c>
      <c r="B20" s="36" t="n">
        <f aca="false">SUM(B21:B35)</f>
        <v>48905.034017829</v>
      </c>
      <c r="C20" s="36" t="n">
        <f aca="false">(B20/H20-1)*100</f>
        <v>-6.82046223065265</v>
      </c>
      <c r="D20" s="36" t="n">
        <v>6853.065287532</v>
      </c>
      <c r="E20" s="36" t="n">
        <v>129.68652304</v>
      </c>
      <c r="F20" s="36" t="n">
        <v>771.936558047</v>
      </c>
      <c r="G20" s="36" t="n">
        <f aca="false">SUM(G21:G39)</f>
        <v>41149.7</v>
      </c>
      <c r="H20" s="49" t="n">
        <v>52484.735585281</v>
      </c>
      <c r="I20" s="50"/>
      <c r="J20" s="50"/>
    </row>
    <row r="21" s="44" customFormat="true" ht="13.2" hidden="false" customHeight="true" outlineLevel="0" collapsed="false">
      <c r="A21" s="51" t="s">
        <v>24</v>
      </c>
      <c r="B21" s="52" t="n">
        <f aca="false">D21+E21+F21+G21</f>
        <v>4833.420144306</v>
      </c>
      <c r="C21" s="52" t="n">
        <f aca="false">(B21/B19-1)*100</f>
        <v>9.6850712715691</v>
      </c>
      <c r="D21" s="52" t="n">
        <v>570.877594006</v>
      </c>
      <c r="E21" s="52" t="n">
        <v>11.10262316</v>
      </c>
      <c r="F21" s="52" t="n">
        <v>68.63992714</v>
      </c>
      <c r="G21" s="53" t="n">
        <v>4182.8</v>
      </c>
      <c r="H21" s="54"/>
      <c r="I21" s="50"/>
      <c r="J21" s="50"/>
    </row>
    <row r="22" s="44" customFormat="true" ht="13.2" hidden="false" customHeight="true" outlineLevel="0" collapsed="false">
      <c r="A22" s="51" t="s">
        <v>25</v>
      </c>
      <c r="B22" s="52" t="n">
        <f aca="false">D22+E22+F22+G22</f>
        <v>3420.946576077</v>
      </c>
      <c r="C22" s="52" t="n">
        <f aca="false">(B22/B21-1)*100</f>
        <v>-29.2230661945033</v>
      </c>
      <c r="D22" s="52" t="n">
        <v>480.430988669</v>
      </c>
      <c r="E22" s="52" t="n">
        <v>8.96696691</v>
      </c>
      <c r="F22" s="52" t="n">
        <v>45.848620498</v>
      </c>
      <c r="G22" s="53" t="n">
        <v>2885.7</v>
      </c>
      <c r="H22" s="54"/>
      <c r="I22" s="50"/>
      <c r="J22" s="50"/>
    </row>
    <row r="23" s="44" customFormat="true" ht="13.2" hidden="false" customHeight="true" outlineLevel="0" collapsed="false">
      <c r="A23" s="51" t="s">
        <v>26</v>
      </c>
      <c r="B23" s="52" t="n">
        <f aca="false">D23+E23+F23+G23</f>
        <v>4852.828739005</v>
      </c>
      <c r="C23" s="52" t="n">
        <f aca="false">(B23/B22-1)*100</f>
        <v>41.856314651076</v>
      </c>
      <c r="D23" s="52" t="n">
        <v>662.864560987</v>
      </c>
      <c r="E23" s="52" t="n">
        <v>10.79161492</v>
      </c>
      <c r="F23" s="52" t="n">
        <v>83.972563098</v>
      </c>
      <c r="G23" s="53" t="n">
        <v>4095.2</v>
      </c>
      <c r="H23" s="54"/>
      <c r="I23" s="50"/>
      <c r="J23" s="50"/>
    </row>
    <row r="24" s="44" customFormat="true" ht="13.2" hidden="false" customHeight="true" outlineLevel="0" collapsed="false">
      <c r="A24" s="51" t="s">
        <v>27</v>
      </c>
      <c r="B24" s="52" t="n">
        <f aca="false">D24+E24+F24+G24+I24/1000000000</f>
        <v>4802.991792441</v>
      </c>
      <c r="C24" s="52" t="n">
        <f aca="false">(B24/B23-1)*100</f>
        <v>-1.0269669350462</v>
      </c>
      <c r="D24" s="52" t="n">
        <v>715.677583724</v>
      </c>
      <c r="E24" s="52" t="n">
        <v>13.96781731</v>
      </c>
      <c r="F24" s="52" t="n">
        <v>81.199751927</v>
      </c>
      <c r="G24" s="53" t="n">
        <v>3992.1</v>
      </c>
      <c r="H24" s="54"/>
      <c r="I24" s="55" t="n">
        <v>46639480</v>
      </c>
      <c r="J24" s="50"/>
    </row>
    <row r="25" s="44" customFormat="true" ht="13.2" hidden="false" customHeight="true" outlineLevel="0" collapsed="false">
      <c r="A25" s="51" t="s">
        <v>28</v>
      </c>
      <c r="B25" s="52" t="n">
        <f aca="false">D25+E25+F25+G25+I25/1000000000</f>
        <v>4871.14069331</v>
      </c>
      <c r="C25" s="52" t="n">
        <f aca="false">(B25/B24-1)*100</f>
        <v>1.41888439152142</v>
      </c>
      <c r="D25" s="52" t="n">
        <v>650.213261015</v>
      </c>
      <c r="E25" s="52" t="n">
        <v>11.54139793</v>
      </c>
      <c r="F25" s="52" t="n">
        <v>74.791617005</v>
      </c>
      <c r="G25" s="53" t="n">
        <v>4134.5</v>
      </c>
      <c r="H25" s="54"/>
      <c r="I25" s="55" t="n">
        <v>94417360</v>
      </c>
      <c r="J25" s="50"/>
    </row>
    <row r="26" s="44" customFormat="true" ht="13.2" hidden="false" customHeight="true" outlineLevel="0" collapsed="false">
      <c r="A26" s="51" t="s">
        <v>29</v>
      </c>
      <c r="B26" s="52" t="n">
        <f aca="false">D26+E26+F26+G26+I26/1000000000</f>
        <v>3927.361405907</v>
      </c>
      <c r="C26" s="52" t="n">
        <f aca="false">(B26/B25-1)*100</f>
        <v>-19.3749133277793</v>
      </c>
      <c r="D26" s="52" t="n">
        <v>452.058000758</v>
      </c>
      <c r="E26" s="52" t="n">
        <v>8.39277028</v>
      </c>
      <c r="F26" s="52" t="n">
        <v>97.328753809</v>
      </c>
      <c r="G26" s="53" t="n">
        <v>3369.5</v>
      </c>
      <c r="H26" s="54"/>
      <c r="I26" s="55" t="n">
        <v>81881060</v>
      </c>
      <c r="J26" s="50"/>
    </row>
    <row r="27" s="44" customFormat="true" ht="13.2" hidden="false" customHeight="true" outlineLevel="0" collapsed="false">
      <c r="A27" s="51" t="s">
        <v>30</v>
      </c>
      <c r="B27" s="52" t="n">
        <f aca="false">D27+E27+F27+G27+I27/1000000000</f>
        <v>4792.715671086</v>
      </c>
      <c r="C27" s="52" t="n">
        <f aca="false">(B27/B26-1)*100</f>
        <v>22.0339860721107</v>
      </c>
      <c r="D27" s="52" t="n">
        <v>689.416362922</v>
      </c>
      <c r="E27" s="52" t="n">
        <v>14.09868648</v>
      </c>
      <c r="F27" s="52" t="n">
        <v>71.668158574</v>
      </c>
      <c r="G27" s="53" t="n">
        <v>4017.4</v>
      </c>
      <c r="H27" s="54"/>
      <c r="I27" s="55" t="n">
        <v>132463110</v>
      </c>
      <c r="J27" s="50"/>
    </row>
    <row r="28" s="44" customFormat="true" ht="13.2" hidden="false" customHeight="true" outlineLevel="0" collapsed="false">
      <c r="A28" s="51" t="s">
        <v>31</v>
      </c>
      <c r="B28" s="52" t="n">
        <f aca="false">D28+E28+F28+G28+I28/1000000000</f>
        <v>4630.173336748</v>
      </c>
      <c r="C28" s="52" t="n">
        <f aca="false">(B28/B27-1)*100</f>
        <v>-3.39144538280463</v>
      </c>
      <c r="D28" s="52" t="n">
        <v>642.597312807</v>
      </c>
      <c r="E28" s="52" t="n">
        <v>11.90816923</v>
      </c>
      <c r="F28" s="52" t="n">
        <v>91.479036381</v>
      </c>
      <c r="G28" s="53" t="n">
        <v>3884.1</v>
      </c>
      <c r="H28" s="54"/>
      <c r="I28" s="55" t="n">
        <v>88818330</v>
      </c>
      <c r="J28" s="50"/>
    </row>
    <row r="29" s="44" customFormat="true" ht="13.2" hidden="false" customHeight="true" outlineLevel="0" collapsed="false">
      <c r="A29" s="51" t="s">
        <v>32</v>
      </c>
      <c r="B29" s="52" t="n">
        <f aca="false">D29+E29+F29+G29+I29/1000000000</f>
        <v>4200.313934088</v>
      </c>
      <c r="C29" s="52" t="n">
        <f aca="false">(B29/B28-1)*100</f>
        <v>-9.28387279258775</v>
      </c>
      <c r="D29" s="52" t="n">
        <v>580.357204829</v>
      </c>
      <c r="E29" s="52" t="n">
        <v>11.56092371</v>
      </c>
      <c r="F29" s="52" t="n">
        <v>68.100101599</v>
      </c>
      <c r="G29" s="53" t="n">
        <v>3540.2</v>
      </c>
      <c r="H29" s="54"/>
      <c r="I29" s="55" t="n">
        <v>95703950</v>
      </c>
      <c r="J29" s="50"/>
    </row>
    <row r="30" s="44" customFormat="true" ht="13.2" hidden="false" customHeight="true" outlineLevel="0" collapsed="false">
      <c r="A30" s="51" t="s">
        <v>33</v>
      </c>
      <c r="B30" s="52" t="n">
        <f aca="false">D30+E30+F30+G30+I30/1000000000</f>
        <v>4566.952630043</v>
      </c>
      <c r="C30" s="52" t="n">
        <f aca="false">(B30/B29-1)*100</f>
        <v>8.72884031308976</v>
      </c>
      <c r="D30" s="52" t="n">
        <v>724.926553762</v>
      </c>
      <c r="E30" s="52" t="n">
        <v>14.5441107</v>
      </c>
      <c r="F30" s="52" t="n">
        <v>53.101916271</v>
      </c>
      <c r="G30" s="53" t="n">
        <v>3774.3</v>
      </c>
      <c r="H30" s="54"/>
      <c r="I30" s="55" t="n">
        <v>80049310</v>
      </c>
      <c r="J30" s="50"/>
    </row>
    <row r="31" s="44" customFormat="true" ht="13.2" hidden="false" customHeight="true" outlineLevel="0" collapsed="false">
      <c r="A31" s="56" t="s">
        <v>34</v>
      </c>
      <c r="B31" s="57" t="n">
        <f aca="false">D31+E31+F31+G31+I31/1000000000</f>
        <v>4006.189094818</v>
      </c>
      <c r="C31" s="57" t="n">
        <f aca="false">(B31/B30-1)*100</f>
        <v>-12.2787245818164</v>
      </c>
      <c r="D31" s="57" t="n">
        <v>683.645864053</v>
      </c>
      <c r="E31" s="57" t="n">
        <v>12.81144241</v>
      </c>
      <c r="F31" s="57" t="n">
        <v>35.806111745</v>
      </c>
      <c r="G31" s="58" t="n">
        <v>3273.9</v>
      </c>
      <c r="H31" s="54"/>
      <c r="I31" s="55" t="n">
        <v>25676610</v>
      </c>
      <c r="J31" s="50"/>
    </row>
    <row r="32" s="44" customFormat="true" ht="13.2" hidden="false" customHeight="true" outlineLevel="0" collapsed="false">
      <c r="A32" s="59" t="s">
        <v>35</v>
      </c>
      <c r="B32" s="59"/>
      <c r="C32" s="59"/>
      <c r="D32" s="59"/>
      <c r="E32" s="59"/>
      <c r="F32" s="59"/>
      <c r="G32" s="59"/>
      <c r="H32" s="59"/>
      <c r="I32" s="60"/>
      <c r="J32" s="60"/>
    </row>
    <row r="33" s="44" customFormat="true" ht="13.2" hidden="false" customHeight="true" outlineLevel="0" collapsed="false">
      <c r="A33" s="59" t="s">
        <v>36</v>
      </c>
      <c r="B33" s="59"/>
      <c r="C33" s="59"/>
      <c r="D33" s="59"/>
      <c r="E33" s="59"/>
      <c r="F33" s="59"/>
      <c r="G33" s="59"/>
      <c r="H33" s="59"/>
      <c r="I33" s="60"/>
      <c r="J33" s="60"/>
    </row>
    <row r="34" s="63" customFormat="true" ht="13.2" hidden="false" customHeight="true" outlineLevel="0" collapsed="false">
      <c r="A34" s="61" t="s">
        <v>37</v>
      </c>
      <c r="B34" s="62"/>
      <c r="C34" s="62"/>
      <c r="D34" s="62"/>
      <c r="E34" s="62"/>
      <c r="F34" s="62"/>
      <c r="G34" s="62"/>
      <c r="H34" s="62"/>
    </row>
    <row r="35" s="66" customFormat="true" ht="13.2" hidden="false" customHeight="true" outlineLevel="0" collapsed="false">
      <c r="A35" s="64" t="s">
        <v>38</v>
      </c>
      <c r="B35" s="65"/>
      <c r="C35" s="65"/>
      <c r="D35" s="65"/>
      <c r="E35" s="65"/>
      <c r="F35" s="65"/>
      <c r="G35" s="65"/>
      <c r="H35" s="65"/>
    </row>
    <row r="36" s="63" customFormat="true" ht="13.2" hidden="false" customHeight="true" outlineLevel="0" collapsed="false">
      <c r="A36" s="65" t="s">
        <v>39</v>
      </c>
      <c r="B36" s="65"/>
      <c r="C36" s="65"/>
      <c r="D36" s="65"/>
      <c r="E36" s="65"/>
      <c r="F36" s="65"/>
      <c r="G36" s="65"/>
      <c r="H36" s="65"/>
    </row>
    <row r="37" s="68" customFormat="true" ht="13.35" hidden="false" customHeight="true" outlineLevel="0" collapsed="false">
      <c r="A37" s="65" t="s">
        <v>40</v>
      </c>
      <c r="B37" s="65"/>
      <c r="C37" s="65"/>
      <c r="D37" s="65"/>
      <c r="E37" s="65"/>
      <c r="F37" s="65"/>
      <c r="G37" s="65"/>
      <c r="H37" s="65"/>
      <c r="I37" s="67"/>
      <c r="J37" s="67"/>
    </row>
    <row r="38" s="69" customFormat="true" ht="13.35" hidden="false" customHeight="true" outlineLevel="0" collapsed="false">
      <c r="A38" s="65" t="s">
        <v>41</v>
      </c>
      <c r="B38" s="65"/>
      <c r="C38" s="65"/>
      <c r="D38" s="65"/>
      <c r="E38" s="65"/>
      <c r="F38" s="65"/>
      <c r="G38" s="65"/>
      <c r="H38" s="65"/>
    </row>
    <row r="39" s="69" customFormat="true" ht="13.35" hidden="false" customHeight="true" outlineLevel="0" collapsed="false">
      <c r="A39" s="65" t="s">
        <v>42</v>
      </c>
      <c r="B39" s="50"/>
      <c r="C39" s="50"/>
      <c r="D39" s="50"/>
      <c r="E39" s="50"/>
      <c r="F39" s="50"/>
      <c r="G39" s="50"/>
      <c r="H39" s="50"/>
    </row>
    <row r="40" s="69" customFormat="true" ht="13.35" hidden="false" customHeight="true" outlineLevel="0" collapsed="false">
      <c r="A40" s="65" t="s">
        <v>43</v>
      </c>
      <c r="B40" s="50"/>
      <c r="C40" s="50"/>
      <c r="D40" s="50"/>
      <c r="E40" s="50"/>
      <c r="F40" s="50"/>
      <c r="G40" s="50"/>
      <c r="H40" s="50"/>
    </row>
    <row r="41" customFormat="false" ht="16.2" hidden="false" customHeight="true" outlineLevel="0" collapsed="false">
      <c r="A41" s="60" t="s">
        <v>44</v>
      </c>
      <c r="B41" s="64"/>
      <c r="C41" s="64"/>
      <c r="D41" s="64"/>
      <c r="E41" s="64"/>
      <c r="F41" s="64"/>
      <c r="G41" s="64"/>
      <c r="H41" s="70"/>
    </row>
    <row r="42" s="1" customFormat="true" ht="16.2" hidden="false" customHeight="false" outlineLevel="0" collapsed="false">
      <c r="A42" s="65" t="s">
        <v>45</v>
      </c>
      <c r="B42" s="71"/>
      <c r="C42" s="71"/>
      <c r="D42" s="71"/>
      <c r="E42" s="71"/>
      <c r="F42" s="71"/>
      <c r="G42" s="71"/>
      <c r="H42" s="71"/>
    </row>
    <row r="43" s="1" customFormat="true" ht="16.2" hidden="false" customHeight="false" outlineLevel="0" collapsed="false">
      <c r="A43" s="65" t="s">
        <v>46</v>
      </c>
      <c r="B43" s="71"/>
      <c r="C43" s="71"/>
      <c r="D43" s="71"/>
      <c r="E43" s="71"/>
      <c r="F43" s="71"/>
      <c r="G43" s="71"/>
      <c r="H43" s="71"/>
    </row>
    <row r="44" customFormat="false" ht="16.2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</row>
    <row r="45" customFormat="false" ht="16.2" hidden="false" customHeight="true" outlineLevel="0" collapsed="false">
      <c r="A45" s="74" t="n">
        <v>27</v>
      </c>
      <c r="B45" s="74"/>
      <c r="C45" s="74"/>
      <c r="D45" s="74"/>
      <c r="E45" s="74"/>
      <c r="F45" s="74"/>
      <c r="G45" s="74"/>
      <c r="H45" s="75"/>
    </row>
    <row r="46" customFormat="false" ht="16.2" hidden="false" customHeight="true" outlineLevel="0" collapsed="false">
      <c r="A46" s="74"/>
      <c r="B46" s="74"/>
      <c r="C46" s="74"/>
      <c r="D46" s="74"/>
      <c r="E46" s="74"/>
      <c r="F46" s="74"/>
      <c r="G46" s="74"/>
      <c r="H46" s="75"/>
    </row>
  </sheetData>
  <mergeCells count="4">
    <mergeCell ref="D3:G3"/>
    <mergeCell ref="D4:G4"/>
    <mergeCell ref="A45:G45"/>
    <mergeCell ref="A46:G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7.77"/>
    <col collapsed="false" customWidth="true" hidden="false" outlineLevel="0" max="3" min="3" style="0" width="10.88"/>
  </cols>
  <sheetData>
    <row r="1" customFormat="false" ht="16.2" hidden="false" customHeight="false" outlineLevel="0" collapsed="false">
      <c r="B1" s="11" t="s">
        <v>47</v>
      </c>
    </row>
    <row r="2" customFormat="false" ht="16.2" hidden="false" customHeight="false" outlineLevel="0" collapsed="false">
      <c r="A2" s="76"/>
      <c r="B2" s="15" t="s">
        <v>4</v>
      </c>
    </row>
    <row r="3" customFormat="false" ht="16.2" hidden="false" customHeight="false" outlineLevel="0" collapsed="false">
      <c r="B3" s="77" t="s">
        <v>48</v>
      </c>
    </row>
    <row r="4" customFormat="false" ht="16.2" hidden="false" customHeight="false" outlineLevel="0" collapsed="false">
      <c r="B4" s="77" t="s">
        <v>49</v>
      </c>
    </row>
    <row r="5" customFormat="false" ht="16.2" hidden="false" customHeight="false" outlineLevel="0" collapsed="false">
      <c r="B5" s="77" t="s">
        <v>14</v>
      </c>
    </row>
    <row r="6" customFormat="false" ht="16.2" hidden="false" customHeight="false" outlineLevel="0" collapsed="false">
      <c r="A6" s="78" t="n">
        <v>2018</v>
      </c>
      <c r="B6" s="77" t="s">
        <v>20</v>
      </c>
    </row>
    <row r="7" customFormat="false" ht="16.2" hidden="false" customHeight="false" outlineLevel="0" collapsed="false">
      <c r="A7" s="79" t="s">
        <v>50</v>
      </c>
      <c r="B7" s="80" t="n">
        <v>5542.349042455</v>
      </c>
      <c r="C7" s="81" t="n">
        <v>5542.349042455</v>
      </c>
    </row>
    <row r="8" customFormat="false" ht="16.2" hidden="false" customHeight="false" outlineLevel="0" collapsed="false">
      <c r="A8" s="79" t="s">
        <v>51</v>
      </c>
      <c r="B8" s="80" t="n">
        <v>3295.4072135</v>
      </c>
      <c r="C8" s="82" t="n">
        <f aca="false">C7+B8</f>
        <v>8837.756255955</v>
      </c>
    </row>
    <row r="9" customFormat="false" ht="16.2" hidden="false" customHeight="false" outlineLevel="0" collapsed="false">
      <c r="A9" s="83" t="s">
        <v>52</v>
      </c>
      <c r="B9" s="80" t="n">
        <v>5064.105360302</v>
      </c>
      <c r="C9" s="82" t="n">
        <f aca="false">C8+B9</f>
        <v>13901.861616257</v>
      </c>
    </row>
    <row r="10" customFormat="false" ht="16.2" hidden="false" customHeight="false" outlineLevel="0" collapsed="false">
      <c r="A10" s="84" t="s">
        <v>53</v>
      </c>
      <c r="B10" s="80" t="n">
        <v>4298.723222283</v>
      </c>
      <c r="C10" s="82" t="n">
        <f aca="false">C9+B10</f>
        <v>18200.58483854</v>
      </c>
    </row>
    <row r="11" customFormat="false" ht="16.2" hidden="false" customHeight="false" outlineLevel="0" collapsed="false">
      <c r="A11" s="84" t="s">
        <v>54</v>
      </c>
      <c r="B11" s="80" t="n">
        <v>5312.768853331</v>
      </c>
      <c r="C11" s="82" t="n">
        <f aca="false">C10+B11</f>
        <v>23513.353691871</v>
      </c>
    </row>
    <row r="12" customFormat="false" ht="16.2" hidden="false" customHeight="false" outlineLevel="0" collapsed="false">
      <c r="A12" s="84" t="s">
        <v>55</v>
      </c>
      <c r="B12" s="80" t="n">
        <v>5062.733678357</v>
      </c>
      <c r="C12" s="82" t="n">
        <f aca="false">C11+B12</f>
        <v>28576.087370228</v>
      </c>
    </row>
    <row r="13" customFormat="false" ht="16.2" hidden="false" customHeight="false" outlineLevel="0" collapsed="false">
      <c r="A13" s="84" t="s">
        <v>56</v>
      </c>
      <c r="B13" s="85" t="n">
        <v>5129.498881762</v>
      </c>
      <c r="C13" s="82" t="n">
        <f aca="false">C12+B13</f>
        <v>33705.58625199</v>
      </c>
    </row>
    <row r="14" customFormat="false" ht="16.2" hidden="false" customHeight="false" outlineLevel="0" collapsed="false">
      <c r="A14" s="86" t="s">
        <v>57</v>
      </c>
      <c r="B14" s="80" t="n">
        <v>5093.830811187</v>
      </c>
      <c r="C14" s="82" t="n">
        <f aca="false">C13+B14</f>
        <v>38799.417063177</v>
      </c>
    </row>
    <row r="15" customFormat="false" ht="16.2" hidden="false" customHeight="false" outlineLevel="0" collapsed="false">
      <c r="A15" s="79" t="s">
        <v>58</v>
      </c>
      <c r="B15" s="80" t="n">
        <v>4301.286230049</v>
      </c>
      <c r="C15" s="82" t="n">
        <f aca="false">C14+B15</f>
        <v>43100.703293226</v>
      </c>
    </row>
    <row r="16" customFormat="false" ht="16.2" hidden="false" customHeight="false" outlineLevel="0" collapsed="false">
      <c r="A16" s="79" t="s">
        <v>59</v>
      </c>
      <c r="B16" s="80" t="n">
        <v>4782.350291476</v>
      </c>
      <c r="C16" s="82" t="n">
        <f aca="false">C15+B16</f>
        <v>47883.053584702</v>
      </c>
    </row>
    <row r="17" customFormat="false" ht="16.2" hidden="false" customHeight="false" outlineLevel="0" collapsed="false">
      <c r="A17" s="86" t="s">
        <v>60</v>
      </c>
      <c r="B17" s="80" t="n">
        <v>4601.682000579</v>
      </c>
      <c r="C17" s="82" t="n">
        <f aca="false">C16+B17</f>
        <v>52484.735585281</v>
      </c>
    </row>
    <row r="18" customFormat="false" ht="16.2" hidden="false" customHeight="false" outlineLevel="0" collapsed="false">
      <c r="A18" s="86" t="s">
        <v>61</v>
      </c>
      <c r="B18" s="80" t="n">
        <v>4406.634456515</v>
      </c>
      <c r="C18" s="82" t="n">
        <f aca="false">C17+B18</f>
        <v>56891.370041796</v>
      </c>
    </row>
    <row r="19" customFormat="false" ht="16.2" hidden="false" customHeight="false" outlineLevel="0" collapsed="false">
      <c r="C19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19-12-03T07:14:10Z</cp:lastPrinted>
  <dcterms:modified xsi:type="dcterms:W3CDTF">2019-12-05T09:43:29Z</dcterms:modified>
  <cp:revision>0</cp:revision>
  <dc:subject>店頭市場證券總成交值概況表</dc:subject>
  <dc:title>店頭市場證券總成交值概況表</dc:title>
</cp:coreProperties>
</file>