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6</definedName>
    <definedName function="false" hidden="false" localSheetId="0" name="Z_DC76036F_0C0B_4BC9_9A90_5963FF903A1A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Nov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Nov.  2019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6,716.69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Oct. 2019, the effective contract </t>
  </si>
  <si>
    <t xml:space="preserve">                            size total amount is NT$1,671.67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600CC-A6BB-41D8-B20F-F5DAF804A1DA}">
  <header guid="{8CF6A7EE-ABF3-41D2-8EC2-6FF0BFEF2CD2}" dateTime="2019-12-02T15:27:00.000000000Z" userName="陳舒捷shuchieh" r:id="rId1" minRId="1" maxRId="25" maxSheetId="3">
    <sheetIdMap count="2">
      <sheetId val="1"/>
      <sheetId val="2"/>
    </sheetIdMap>
  </header>
  <header guid="{36A0EEFF-11B0-4FB8-9E8D-A33BF7F622A3}" dateTime="2019-12-02T15:53:00.000000000Z" userName="陳舒捷shuchieh" r:id="rId2" minRId="26" maxRId="48" maxSheetId="3">
    <sheetIdMap count="2">
      <sheetId val="1"/>
      <sheetId val="2"/>
    </sheetIdMap>
  </header>
  <header guid="{09E46AA5-832C-4ABF-B448-500502208C4E}" dateTime="2019-12-02T17:44:00.000000000Z" userName="陳舒捷shuchieh" r:id="rId3" minRId="49" maxRId="49" maxSheetId="3">
    <sheetIdMap count="2">
      <sheetId val="1"/>
      <sheetId val="2"/>
    </sheetIdMap>
  </header>
  <header guid="{EF37526F-21BD-44EA-AE52-109E4FB360EB}" dateTime="2019-12-04T16:02:00.000000000Z" userName="蘇俊銘solo" r:id="rId4" minRId="50" maxRId="50" maxSheetId="3">
    <sheetIdMap count="2">
      <sheetId val="1"/>
      <sheetId val="2"/>
    </sheetIdMap>
  </header>
  <header guid="{D5EE6E90-D127-4519-92B4-DFA18E3620A5}" dateTime="2019-12-04T16:04:00.000000000Z" userName="蘇俊銘solo" r:id="rId5" minRId="51" maxRId="51" maxSheetId="3">
    <sheetIdMap count="2">
      <sheetId val="1"/>
      <sheetId val="2"/>
    </sheetIdMap>
  </header>
  <header guid="{D30EAF9B-84A4-4A14-A7FB-5E8C8504134B}" dateTime="2019-12-05T14:47:00.000000000Z" userName="蘇俊銘solo" r:id="rId6" minRId="52" maxRId="52" maxSheetId="3">
    <sheetIdMap count="2">
      <sheetId val="1"/>
      <sheetId val="2"/>
    </sheetIdMap>
  </header>
  <header guid="{B80600CC-A6BB-41D8-B20F-F5DAF804A1DA}" dateTime="2019-12-05T15:09:00.000000000Z" userName="賴冠宇" r:id="rId7" minRId="53" maxRId="5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is rId="1" ua="false" sheetId="2" name="工作表1" sheetPosition="1"/>
  <rcc rId="2" ua="false" sId="1">
    <oc r="A14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4"/>
  </rcc>
  <rcc rId="3" ua="false" sId="1">
    <oc r="B14" t="n">
      <v>31</v>
    </oc>
    <nc r="B14"/>
  </rcc>
  <rcc rId="4" ua="false" sId="1">
    <oc r="C14" t="n">
      <v>6</v>
    </oc>
    <nc r="C14"/>
  </rcc>
  <rcc rId="5" ua="false" sId="1">
    <oc r="D14" t="n">
      <v>1</v>
    </oc>
    <nc r="D14"/>
  </rcc>
  <rcc rId="6" ua="false" sId="1">
    <oc r="E14" t="n">
      <v>3</v>
    </oc>
    <nc r="E14"/>
  </rcc>
  <rcc rId="7" ua="false" sId="1">
    <oc r="F14" t="n">
      <v>4</v>
    </oc>
    <nc r="F14"/>
  </rcc>
  <rcc rId="8" ua="false" sId="1">
    <oc r="G14" t="n">
      <v>0</v>
    </oc>
    <nc r="G14"/>
  </rcc>
  <rcc rId="9" ua="false" sId="1">
    <oc r="H14" t="n">
      <v>0</v>
    </oc>
    <nc r="H14"/>
  </rcc>
  <rcc rId="10" ua="false" sId="1">
    <oc r="I14" t="n">
      <v>16</v>
    </oc>
    <nc r="I14"/>
  </rcc>
  <rcc rId="11" ua="false" sId="1">
    <oc r="K14" t="n">
      <v>27</v>
    </oc>
    <nc r="K14"/>
  </rcc>
  <rcc rId="12" ua="false" sId="1">
    <oc r="L14" t="n">
      <v>0</v>
    </oc>
    <nc r="L14"/>
  </rcc>
  <rcc rId="13" ua="false" sId="1">
    <oc r="M14" t="n">
      <v>0</v>
    </oc>
    <nc r="M14"/>
  </rcc>
  <rcc rId="14" ua="false" sId="1">
    <oc r="N14" t="n">
      <v>19</v>
    </oc>
    <nc r="N14"/>
  </rcc>
  <rcc rId="15" ua="false" sId="1">
    <oc r="O14" t="n">
      <v>1</v>
    </oc>
    <nc r="O14"/>
  </rcc>
  <rcc rId="16" ua="false" sId="1">
    <oc r="P14" t="n">
      <v>0</v>
    </oc>
    <nc r="P14"/>
  </rcc>
  <rcc rId="17" ua="false" sId="1">
    <oc r="Q14" t="n">
      <v>19</v>
    </oc>
    <nc r="Q14"/>
  </rcc>
  <rcc rId="18" ua="false" sId="1">
    <oc r="R14" t="n">
      <v>108</v>
    </oc>
    <nc r="R14"/>
  </rcc>
  <rcc rId="19" ua="false" sId="1">
    <oc r="S14" t="n">
      <v>873</v>
    </oc>
    <nc r="S14"/>
  </rcc>
  <rcc rId="20" ua="false" sId="1">
    <oc r="T14" t="n">
      <v>39</v>
    </oc>
    <nc r="T14"/>
  </rcc>
  <rcc rId="21" ua="false" sId="1">
    <oc r="U14" t="n">
      <v>83</v>
    </oc>
    <nc r="U14"/>
  </rcc>
  <rm rId="22" ua="false" sheetId="1" source="A15:U26" destination="A14:U25" sourceSheetId="1">
    <rcc rId="0" ua="false" sId="1">
      <oc r="A14" t="inlineStr">
        <is>
          <r>
            <rPr>
              <sz val="12"/>
              <rFont val="新細明體"/>
              <family val="1"/>
              <charset val="136"/>
            </rPr>
            <t xml:space="preserve">Nov.</t>
          </r>
        </is>
      </oc>
      <nc r="A14"/>
    </rcc>
    <rcc rId="0" ua="false" sId="1">
      <oc r="B14" t="n">
        <v>31</v>
      </oc>
      <nc r="B14"/>
    </rcc>
    <rcc rId="0" ua="false" sId="1">
      <oc r="C14" t="n">
        <v>6</v>
      </oc>
      <nc r="C14"/>
    </rcc>
    <rcc rId="0" ua="false" sId="1">
      <oc r="D14" t="n">
        <v>1</v>
      </oc>
      <nc r="D14"/>
    </rcc>
    <rcc rId="0" ua="false" sId="1">
      <oc r="E14" t="n">
        <v>3</v>
      </oc>
      <nc r="E14"/>
    </rcc>
    <rcc rId="0" ua="false" sId="1">
      <oc r="F14" t="n">
        <v>4</v>
      </oc>
      <nc r="F14"/>
    </rcc>
    <rcc rId="0" ua="false" sId="1">
      <oc r="G14" t="n">
        <v>0</v>
      </oc>
      <nc r="G14"/>
    </rcc>
    <rcc rId="0" ua="false" sId="1">
      <oc r="H14" t="n">
        <v>0</v>
      </oc>
      <nc r="H14"/>
    </rcc>
    <rcc rId="0" ua="false" sId="1">
      <oc r="I14" t="n">
        <v>16</v>
      </oc>
      <nc r="I14"/>
    </rcc>
    <rcc rId="0" ua="false" sId="1">
      <oc r="K14" t="n">
        <v>27</v>
      </oc>
      <nc r="K14"/>
    </rcc>
    <rcc rId="0" ua="false" sId="1">
      <oc r="L14" t="n">
        <v>0</v>
      </oc>
      <nc r="L14"/>
    </rcc>
    <rcc rId="0" ua="false" sId="1">
      <oc r="M14" t="n">
        <v>0</v>
      </oc>
      <nc r="M14"/>
    </rcc>
    <rcc rId="0" ua="false" sId="1">
      <oc r="N14" t="n">
        <v>19</v>
      </oc>
      <nc r="N14"/>
    </rcc>
    <rcc rId="0" ua="false" sId="1">
      <oc r="O14" t="n">
        <v>1</v>
      </oc>
      <nc r="O14"/>
    </rcc>
    <rcc rId="0" ua="false" sId="1">
      <oc r="P14" t="n">
        <v>0</v>
      </oc>
      <nc r="P14"/>
    </rcc>
    <rcc rId="0" ua="false" sId="1">
      <oc r="Q14" t="n">
        <v>19</v>
      </oc>
      <nc r="Q14"/>
    </rcc>
    <rcc rId="0" ua="false" sId="1">
      <oc r="R14" t="n">
        <v>108</v>
      </oc>
      <nc r="R14"/>
    </rcc>
    <rcc rId="0" ua="false" sId="1">
      <oc r="S14" t="n">
        <v>873</v>
      </oc>
      <nc r="S14"/>
    </rcc>
    <rcc rId="0" ua="false" sId="1">
      <oc r="T14" t="n">
        <v>39</v>
      </oc>
      <nc r="T14"/>
    </rcc>
    <rcc rId="0" ua="false" sId="1">
      <oc r="U14" t="n">
        <v>83</v>
      </oc>
      <nc r="U14"/>
    </rcc>
    <rcc rId="0" ua="false" sId="1">
      <nc r="A26" t="inlineStr">
        <is>
          <r>
            <rPr>
              <sz val="12"/>
              <rFont val="新細明體"/>
              <family val="1"/>
              <charset val="136"/>
            </rPr>
            <t xml:space="preserve">Nov.</t>
          </r>
        </is>
      </nc>
    </rcc>
    <rcc rId="0" ua="false" sId="1">
      <nc r="T26" t="n">
        <v>39</v>
      </nc>
    </rcc>
    <rcc rId="0" ua="false" sId="1">
      <nc r="U26" t="n">
        <v>84</v>
      </nc>
    </rcc>
    <rcc rId="0" ua="false" sId="1">
      <nc r="B25" t="n">
        <v>31</v>
      </nc>
    </rcc>
    <rcc rId="0" ua="false" sId="1">
      <nc r="C25" t="n">
        <v>6</v>
      </nc>
    </rcc>
    <rcc rId="0" ua="false" sId="1">
      <nc r="D25" t="n">
        <v>1</v>
      </nc>
    </rcc>
    <rcc rId="0" ua="false" sId="1">
      <nc r="E25" t="n">
        <v>3</v>
      </nc>
    </rcc>
    <rcc rId="0" ua="false" sId="1">
      <nc r="F25" t="n">
        <v>4</v>
      </nc>
    </rcc>
    <rcc rId="0" ua="false" sId="1">
      <nc r="G25" t="n">
        <v>0</v>
      </nc>
    </rcc>
    <rcc rId="0" ua="false" sId="1">
      <nc r="H25" t="n">
        <v>0</v>
      </nc>
    </rcc>
    <rcc rId="0" ua="false" sId="1">
      <nc r="I25" t="n">
        <v>16</v>
      </nc>
    </rcc>
    <rcc rId="0" ua="false" sId="1">
      <nc r="K25" t="n">
        <v>26</v>
      </nc>
    </rcc>
    <rcc rId="0" ua="false" sId="1">
      <nc r="L25" t="n">
        <v>0</v>
      </nc>
    </rcc>
    <rcc rId="0" ua="false" sId="1">
      <nc r="M25" t="n">
        <v>0</v>
      </nc>
    </rcc>
    <rcc rId="0" ua="false" sId="1">
      <nc r="N25" t="n">
        <v>18</v>
      </nc>
    </rcc>
    <rcc rId="0" ua="false" sId="1">
      <nc r="O25" t="n">
        <v>1</v>
      </nc>
    </rcc>
    <rcc rId="0" ua="false" sId="1">
      <nc r="P25" t="n">
        <v>0</v>
      </nc>
    </rcc>
    <rcc rId="0" ua="false" sId="1">
      <nc r="Q25" t="n">
        <v>19</v>
      </nc>
    </rcc>
    <rcc rId="0" ua="false" sId="1">
      <nc r="R25" t="n">
        <v>106</v>
      </nc>
    </rcc>
    <rcc rId="0" ua="false" sId="1">
      <nc r="S25" t="n">
        <v>857</v>
      </nc>
    </rcc>
    <rcc rId="0" ua="false" sId="1">
      <oc r="S24" t="n">
        <v>860</v>
      </oc>
      <nc r="S24" t="n">
        <v>858</v>
      </nc>
    </rcc>
    <rcc rId="0" ua="false" sId="1">
      <oc r="A20" t="inlineStr">
        <is>
          <r>
            <rPr>
              <sz val="12"/>
              <rFont val="新細明體"/>
              <family val="1"/>
              <charset val="136"/>
            </rPr>
            <t xml:space="preserve">May.</t>
          </r>
        </is>
      </oc>
      <nc r="A20" t="inlineStr">
        <is>
          <r>
            <rPr>
              <sz val="12"/>
              <rFont val="新細明體"/>
              <family val="1"/>
              <charset val="136"/>
            </rPr>
            <t xml:space="preserve">May </t>
          </r>
        </is>
      </nc>
    </rcc>
  </rm>
  <rcc rId="23" ua="false" sId="1">
    <nc r="A26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24" ua="false" sId="1">
    <nc r="T26" t="n">
      <v>39</v>
    </nc>
  </rcc>
  <rcc rId="25" ua="false" sId="1">
    <nc r="U26" t="n">
      <v>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nc r="B25" t="n">
      <v>31</v>
    </nc>
  </rcc>
  <rcc rId="27" ua="false" sId="1">
    <nc r="C25" t="n">
      <v>6</v>
    </nc>
  </rcc>
  <rcc rId="28" ua="false" sId="1">
    <nc r="D25" t="n">
      <v>1</v>
    </nc>
  </rcc>
  <rcc rId="29" ua="false" sId="1">
    <nc r="E25" t="n">
      <v>3</v>
    </nc>
  </rcc>
  <rcc rId="30" ua="false" sId="1">
    <nc r="F25" t="n">
      <v>4</v>
    </nc>
  </rcc>
  <rcc rId="31" ua="false" sId="1">
    <nc r="G25" t="n">
      <v>0</v>
    </nc>
  </rcc>
  <rcc rId="32" ua="false" sId="1">
    <nc r="H25" t="n">
      <v>0</v>
    </nc>
  </rcc>
  <rcc rId="33" ua="false" sId="1">
    <nc r="I25" t="n">
      <v>16</v>
    </nc>
  </rcc>
  <rcc rId="34" ua="false" sId="1">
    <nc r="K25" t="n">
      <v>26</v>
    </nc>
  </rcc>
  <rcc rId="35" ua="false" sId="1">
    <nc r="L25" t="n">
      <v>0</v>
    </nc>
  </rcc>
  <rcc rId="36" ua="false" sId="1">
    <nc r="M25" t="n">
      <v>0</v>
    </nc>
  </rcc>
  <rcc rId="37" ua="false" sId="1">
    <nc r="N25" t="n">
      <v>18</v>
    </nc>
  </rcc>
  <rcc rId="38" ua="false" sId="1">
    <nc r="O25" t="n">
      <v>1</v>
    </nc>
  </rcc>
  <rcc rId="39" ua="false" sId="1">
    <nc r="P25" t="n">
      <v>0</v>
    </nc>
  </rcc>
  <rcc rId="40" ua="false" sId="1">
    <nc r="Q25" t="n">
      <v>19</v>
    </nc>
  </rcc>
  <rcc rId="41" ua="false" sId="1">
    <nc r="R25" t="n">
      <v>106</v>
    </nc>
  </rcc>
  <rcc rId="42" ua="false" sId="1">
    <nc r="S25" t="n">
      <v>857</v>
    </nc>
  </rcc>
  <rcc rId="43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4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底，</t>
        </r>
      </is>
    </nc>
  </rcc>
  <rcc rId="45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Oct.  2019, there were 38 Securities Investment Trust Enterprises, 21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Nov.  2019, there were 38 Securities Investment Trust Enterprises, 21 Securities  Investment </t>
        </r>
      </is>
    </nc>
  </rcc>
  <rcc rId="46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Sep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Oct. 2019, the effective contract </t>
        </r>
      </is>
    </nc>
  </rcc>
  <rcc rId="47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6,784.30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6,716.69</t>
        </r>
        <r>
          <rPr>
            <sz val="12"/>
            <rFont val="Noto Sans"/>
            <family val="2"/>
          </rPr>
          <t xml:space="preserve">億元。</t>
        </r>
      </is>
    </nc>
  </rcc>
  <rcc rId="48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78.43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71.66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9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71.66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71.67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0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1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Aug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Nov. 2019, the number of brokers approved to deal with margin purchase and short  selling of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oc r="S24" t="n">
      <v>860</v>
    </oc>
    <nc r="S24" t="n">
      <v>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3" ua="false" sId="1">
    <oc r="A20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0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8" min="4" style="2" width="10.32"/>
    <col collapsed="false" customWidth="true" hidden="false" outlineLevel="0" max="9" min="9" style="2" width="10.21"/>
    <col collapsed="false" customWidth="true" hidden="false" outlineLevel="0" max="10" min="10" style="2" width="1.87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43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7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9</v>
      </c>
      <c r="R14" s="30" t="n">
        <v>108</v>
      </c>
      <c r="S14" s="30" t="n">
        <v>871</v>
      </c>
      <c r="T14" s="30" t="n">
        <v>39</v>
      </c>
      <c r="U14" s="30" t="n">
        <v>82</v>
      </c>
      <c r="V14" s="33"/>
      <c r="W14" s="33"/>
      <c r="X14" s="33"/>
    </row>
    <row r="15" s="28" customFormat="true" ht="15" hidden="false" customHeight="false" outlineLevel="0" collapsed="false">
      <c r="A15" s="21" t="n">
        <v>2019</v>
      </c>
      <c r="B15" s="22" t="n">
        <v>31</v>
      </c>
      <c r="C15" s="22" t="n">
        <v>6</v>
      </c>
      <c r="D15" s="22" t="n">
        <v>1</v>
      </c>
      <c r="E15" s="22" t="n">
        <v>3</v>
      </c>
      <c r="F15" s="22" t="n">
        <v>4</v>
      </c>
      <c r="G15" s="22" t="n">
        <v>0</v>
      </c>
      <c r="H15" s="22" t="n">
        <v>0</v>
      </c>
      <c r="I15" s="22" t="n">
        <v>16</v>
      </c>
      <c r="J15" s="26"/>
      <c r="K15" s="27" t="n">
        <v>26</v>
      </c>
      <c r="L15" s="22" t="n">
        <v>0</v>
      </c>
      <c r="M15" s="22" t="n">
        <v>0</v>
      </c>
      <c r="N15" s="22" t="n">
        <v>18</v>
      </c>
      <c r="O15" s="22" t="n">
        <v>1</v>
      </c>
      <c r="P15" s="22" t="n">
        <v>0</v>
      </c>
      <c r="Q15" s="22" t="n">
        <v>19</v>
      </c>
      <c r="R15" s="22" t="n">
        <v>106</v>
      </c>
      <c r="S15" s="22" t="n">
        <v>855</v>
      </c>
      <c r="T15" s="22" t="n">
        <f aca="false">T$25</f>
        <v>39</v>
      </c>
      <c r="U15" s="22" t="n">
        <f aca="false">U$25</f>
        <v>84</v>
      </c>
    </row>
    <row r="16" s="36" customFormat="true" ht="16.2" hidden="false" customHeight="false" outlineLevel="0" collapsed="false">
      <c r="A16" s="29" t="s">
        <v>35</v>
      </c>
      <c r="B16" s="30" t="n">
        <v>31</v>
      </c>
      <c r="C16" s="30" t="n">
        <v>6</v>
      </c>
      <c r="D16" s="30" t="n">
        <v>1</v>
      </c>
      <c r="E16" s="30" t="n">
        <v>3</v>
      </c>
      <c r="F16" s="30" t="n">
        <v>4</v>
      </c>
      <c r="G16" s="30" t="n">
        <v>0</v>
      </c>
      <c r="H16" s="30" t="n">
        <v>0</v>
      </c>
      <c r="I16" s="30" t="n">
        <v>16</v>
      </c>
      <c r="J16" s="35"/>
      <c r="K16" s="32" t="n">
        <v>26</v>
      </c>
      <c r="L16" s="30" t="n">
        <v>0</v>
      </c>
      <c r="M16" s="30" t="n">
        <v>0</v>
      </c>
      <c r="N16" s="30" t="n">
        <v>19</v>
      </c>
      <c r="O16" s="30" t="n">
        <v>1</v>
      </c>
      <c r="P16" s="30" t="n">
        <v>0</v>
      </c>
      <c r="Q16" s="30" t="n">
        <v>19</v>
      </c>
      <c r="R16" s="30" t="n">
        <v>107</v>
      </c>
      <c r="S16" s="30" t="n">
        <v>872</v>
      </c>
      <c r="T16" s="30" t="n">
        <v>39</v>
      </c>
      <c r="U16" s="30" t="n">
        <v>82</v>
      </c>
    </row>
    <row r="17" s="28" customFormat="true" ht="16.2" hidden="false" customHeight="false" outlineLevel="0" collapsed="false">
      <c r="A17" s="29" t="s">
        <v>36</v>
      </c>
      <c r="B17" s="30" t="n">
        <v>31</v>
      </c>
      <c r="C17" s="30" t="n">
        <v>6</v>
      </c>
      <c r="D17" s="30" t="n">
        <v>1</v>
      </c>
      <c r="E17" s="30" t="n">
        <v>3</v>
      </c>
      <c r="F17" s="30" t="n">
        <v>4</v>
      </c>
      <c r="G17" s="30" t="n">
        <v>0</v>
      </c>
      <c r="H17" s="30" t="n">
        <v>0</v>
      </c>
      <c r="I17" s="30" t="n">
        <v>16</v>
      </c>
      <c r="J17" s="35"/>
      <c r="K17" s="37" t="n">
        <v>26</v>
      </c>
      <c r="L17" s="38" t="n">
        <v>0</v>
      </c>
      <c r="M17" s="38" t="n">
        <v>0</v>
      </c>
      <c r="N17" s="38" t="n">
        <v>19</v>
      </c>
      <c r="O17" s="38" t="n">
        <v>1</v>
      </c>
      <c r="P17" s="38" t="n">
        <v>0</v>
      </c>
      <c r="Q17" s="38" t="n">
        <v>19</v>
      </c>
      <c r="R17" s="38" t="n">
        <v>107</v>
      </c>
      <c r="S17" s="38" t="n">
        <v>872</v>
      </c>
      <c r="T17" s="30" t="n">
        <v>39</v>
      </c>
      <c r="U17" s="30" t="n">
        <v>82</v>
      </c>
    </row>
    <row r="18" s="36" customFormat="true" ht="16.2" hidden="false" customHeight="false" outlineLevel="0" collapsed="false">
      <c r="A18" s="29" t="s">
        <v>37</v>
      </c>
      <c r="B18" s="30" t="n">
        <v>31</v>
      </c>
      <c r="C18" s="30" t="n">
        <v>6</v>
      </c>
      <c r="D18" s="30" t="n">
        <v>1</v>
      </c>
      <c r="E18" s="30" t="n">
        <v>3</v>
      </c>
      <c r="F18" s="30" t="n">
        <v>4</v>
      </c>
      <c r="G18" s="30" t="n">
        <v>0</v>
      </c>
      <c r="H18" s="30" t="n">
        <v>0</v>
      </c>
      <c r="I18" s="30" t="n">
        <v>16</v>
      </c>
      <c r="J18" s="35"/>
      <c r="K18" s="37" t="n">
        <v>26</v>
      </c>
      <c r="L18" s="38" t="n">
        <v>0</v>
      </c>
      <c r="M18" s="38" t="n">
        <v>0</v>
      </c>
      <c r="N18" s="38" t="n">
        <v>19</v>
      </c>
      <c r="O18" s="38" t="n">
        <v>1</v>
      </c>
      <c r="P18" s="38" t="n">
        <v>0</v>
      </c>
      <c r="Q18" s="38" t="n">
        <v>19</v>
      </c>
      <c r="R18" s="38" t="n">
        <v>107</v>
      </c>
      <c r="S18" s="38" t="n">
        <v>873</v>
      </c>
      <c r="T18" s="30" t="n">
        <v>39</v>
      </c>
      <c r="U18" s="30" t="n">
        <v>83</v>
      </c>
    </row>
    <row r="19" s="39" customFormat="true" ht="16.2" hidden="false" customHeight="false" outlineLevel="0" collapsed="false">
      <c r="A19" s="29" t="s">
        <v>38</v>
      </c>
      <c r="B19" s="30" t="n">
        <v>31</v>
      </c>
      <c r="C19" s="30" t="n">
        <v>6</v>
      </c>
      <c r="D19" s="30" t="n">
        <v>1</v>
      </c>
      <c r="E19" s="30" t="n">
        <v>3</v>
      </c>
      <c r="F19" s="30" t="n">
        <v>4</v>
      </c>
      <c r="G19" s="30" t="n">
        <v>0</v>
      </c>
      <c r="H19" s="30" t="n">
        <v>0</v>
      </c>
      <c r="I19" s="30" t="n">
        <v>16</v>
      </c>
      <c r="J19" s="35"/>
      <c r="K19" s="37" t="n">
        <v>26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6</v>
      </c>
      <c r="S19" s="38" t="n">
        <v>872</v>
      </c>
      <c r="T19" s="30" t="n">
        <v>39</v>
      </c>
      <c r="U19" s="30" t="n">
        <v>82</v>
      </c>
    </row>
    <row r="20" s="36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5"/>
      <c r="K20" s="37" t="n">
        <v>26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6</v>
      </c>
      <c r="S20" s="38" t="n">
        <v>868</v>
      </c>
      <c r="T20" s="30" t="n">
        <v>39</v>
      </c>
      <c r="U20" s="30" t="n">
        <v>82</v>
      </c>
    </row>
    <row r="21" s="36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5"/>
      <c r="K21" s="37" t="n">
        <v>26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6</v>
      </c>
      <c r="S21" s="38" t="n">
        <v>863</v>
      </c>
      <c r="T21" s="30" t="n">
        <v>39</v>
      </c>
      <c r="U21" s="30" t="n">
        <v>82</v>
      </c>
    </row>
    <row r="22" s="36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5"/>
      <c r="K22" s="37" t="n">
        <v>26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6</v>
      </c>
      <c r="S22" s="38" t="n">
        <v>860</v>
      </c>
      <c r="T22" s="30" t="n">
        <v>39</v>
      </c>
      <c r="U22" s="30" t="n">
        <v>82</v>
      </c>
    </row>
    <row r="23" s="36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5"/>
      <c r="K23" s="37" t="n">
        <v>26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6</v>
      </c>
      <c r="S23" s="38" t="n">
        <v>860</v>
      </c>
      <c r="T23" s="30" t="n">
        <v>39</v>
      </c>
      <c r="U23" s="30" t="n">
        <v>83</v>
      </c>
    </row>
    <row r="24" s="36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5"/>
      <c r="K24" s="37" t="n">
        <v>26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6</v>
      </c>
      <c r="S24" s="38" t="n">
        <v>858</v>
      </c>
      <c r="T24" s="30" t="n">
        <v>39</v>
      </c>
      <c r="U24" s="30" t="n">
        <v>83</v>
      </c>
    </row>
    <row r="25" s="36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5"/>
      <c r="K25" s="37" t="n">
        <v>26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6</v>
      </c>
      <c r="S25" s="38" t="n">
        <v>857</v>
      </c>
      <c r="T25" s="38" t="n">
        <v>39</v>
      </c>
      <c r="U25" s="38" t="n">
        <v>84</v>
      </c>
    </row>
    <row r="26" s="36" customFormat="true" ht="16.2" hidden="false" customHeight="false" outlineLevel="0" collapsed="false">
      <c r="A26" s="40" t="s">
        <v>45</v>
      </c>
      <c r="B26" s="41" t="n">
        <v>31</v>
      </c>
      <c r="C26" s="41" t="n">
        <v>6</v>
      </c>
      <c r="D26" s="41" t="n">
        <v>1</v>
      </c>
      <c r="E26" s="41" t="n">
        <v>3</v>
      </c>
      <c r="F26" s="41" t="n">
        <v>4</v>
      </c>
      <c r="G26" s="41" t="n">
        <v>0</v>
      </c>
      <c r="H26" s="41" t="n">
        <v>0</v>
      </c>
      <c r="I26" s="41" t="n">
        <v>16</v>
      </c>
      <c r="J26" s="42"/>
      <c r="K26" s="43" t="n">
        <v>26</v>
      </c>
      <c r="L26" s="44" t="n">
        <v>0</v>
      </c>
      <c r="M26" s="44" t="n">
        <v>0</v>
      </c>
      <c r="N26" s="44" t="n">
        <v>18</v>
      </c>
      <c r="O26" s="44" t="n">
        <v>1</v>
      </c>
      <c r="P26" s="44" t="n">
        <v>0</v>
      </c>
      <c r="Q26" s="44" t="n">
        <v>19</v>
      </c>
      <c r="R26" s="44" t="n">
        <v>106</v>
      </c>
      <c r="S26" s="44" t="n">
        <v>855</v>
      </c>
      <c r="T26" s="45" t="n">
        <v>39</v>
      </c>
      <c r="U26" s="44" t="n">
        <v>84</v>
      </c>
    </row>
    <row r="27" customFormat="false" ht="15.75" hidden="false" customHeight="true" outlineLevel="0" collapsed="false">
      <c r="A27" s="46" t="s">
        <v>46</v>
      </c>
      <c r="B27" s="46"/>
      <c r="C27" s="46"/>
      <c r="D27" s="46"/>
      <c r="E27" s="46"/>
      <c r="F27" s="47"/>
      <c r="G27" s="46"/>
      <c r="H27" s="46"/>
      <c r="I27" s="48"/>
      <c r="J27" s="48"/>
      <c r="K27" s="49" t="s">
        <v>47</v>
      </c>
      <c r="L27" s="48"/>
      <c r="N27" s="50"/>
      <c r="O27" s="50"/>
      <c r="P27" s="50"/>
      <c r="Q27" s="50"/>
      <c r="R27" s="50"/>
      <c r="S27" s="50"/>
      <c r="T27" s="50"/>
      <c r="U27" s="50"/>
      <c r="V27" s="51"/>
      <c r="W27" s="51"/>
      <c r="X27" s="51"/>
    </row>
    <row r="28" customFormat="false" ht="15.75" hidden="false" customHeight="true" outlineLevel="0" collapsed="false">
      <c r="A28" s="52" t="s">
        <v>48</v>
      </c>
      <c r="B28" s="53"/>
      <c r="C28" s="53"/>
      <c r="D28" s="53"/>
      <c r="E28" s="53"/>
      <c r="F28" s="53"/>
      <c r="G28" s="53"/>
      <c r="H28" s="53"/>
      <c r="I28" s="53"/>
      <c r="J28" s="53"/>
      <c r="K28" s="49" t="s">
        <v>49</v>
      </c>
      <c r="N28" s="49"/>
      <c r="O28" s="49"/>
      <c r="P28" s="49"/>
      <c r="Q28" s="53"/>
      <c r="R28" s="49"/>
      <c r="S28" s="49"/>
      <c r="T28" s="49"/>
      <c r="U28" s="49"/>
      <c r="V28" s="54"/>
      <c r="W28" s="54"/>
      <c r="X28" s="54"/>
    </row>
    <row r="29" customFormat="false" ht="15.75" hidden="false" customHeight="true" outlineLevel="0" collapsed="false">
      <c r="A29" s="55" t="s">
        <v>50</v>
      </c>
      <c r="B29" s="56"/>
      <c r="C29" s="56"/>
      <c r="D29" s="56"/>
      <c r="E29" s="56"/>
      <c r="F29" s="56"/>
      <c r="G29" s="56"/>
      <c r="H29" s="53"/>
      <c r="I29" s="53"/>
      <c r="J29" s="53"/>
      <c r="K29" s="54" t="s">
        <v>51</v>
      </c>
      <c r="L29" s="53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</row>
    <row r="30" customFormat="false" ht="15.75" hidden="false" customHeight="true" outlineLevel="0" collapsed="false">
      <c r="A30" s="57" t="s">
        <v>52</v>
      </c>
      <c r="B30" s="54"/>
      <c r="C30" s="54"/>
      <c r="D30" s="54"/>
      <c r="E30" s="54"/>
      <c r="F30" s="54"/>
      <c r="G30" s="54"/>
      <c r="H30" s="54"/>
      <c r="I30" s="54"/>
      <c r="J30" s="54"/>
      <c r="K30" s="49"/>
      <c r="L30" s="54" t="s">
        <v>53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58" customFormat="true" ht="15.75" hidden="false" customHeight="true" outlineLevel="0" collapsed="false">
      <c r="A31" s="57" t="s">
        <v>5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 t="s">
        <v>55</v>
      </c>
      <c r="O31" s="54"/>
      <c r="P31" s="54"/>
      <c r="Q31" s="54"/>
      <c r="R31" s="54"/>
      <c r="S31" s="54"/>
      <c r="T31" s="54"/>
      <c r="U31" s="54"/>
      <c r="V31" s="51"/>
      <c r="W31" s="51"/>
      <c r="X31" s="51"/>
    </row>
    <row r="32" s="58" customFormat="true" ht="15.75" hidden="false" customHeight="true" outlineLevel="0" collapsed="false">
      <c r="A32" s="46"/>
      <c r="B32" s="46"/>
      <c r="C32" s="46"/>
      <c r="D32" s="46"/>
      <c r="E32" s="46"/>
      <c r="F32" s="47"/>
      <c r="G32" s="46"/>
      <c r="H32" s="46"/>
      <c r="I32" s="48"/>
      <c r="J32" s="48"/>
      <c r="K32" s="51" t="s">
        <v>56</v>
      </c>
      <c r="L32" s="48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5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49" t="s">
        <v>57</v>
      </c>
      <c r="L33" s="59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customFormat="false" ht="15.75" hidden="false" customHeight="true" outlineLevel="0" collapsed="false">
      <c r="A34" s="60"/>
      <c r="B34" s="61"/>
      <c r="C34" s="61"/>
      <c r="D34" s="61"/>
      <c r="E34" s="61"/>
      <c r="F34" s="61"/>
      <c r="G34" s="61"/>
      <c r="H34" s="59"/>
      <c r="I34" s="59"/>
      <c r="J34" s="59"/>
      <c r="K34" s="54" t="s">
        <v>58</v>
      </c>
      <c r="L34" s="59"/>
      <c r="N34" s="54"/>
      <c r="O34" s="54"/>
      <c r="P34" s="54"/>
      <c r="Q34" s="54"/>
      <c r="R34" s="54"/>
      <c r="S34" s="54"/>
      <c r="T34" s="54"/>
      <c r="U34" s="54"/>
      <c r="V34" s="52"/>
      <c r="W34" s="52"/>
      <c r="X34" s="52"/>
    </row>
    <row r="35" customFormat="false" ht="15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52"/>
      <c r="N35" s="63"/>
      <c r="O35" s="63"/>
      <c r="P35" s="63"/>
      <c r="Q35" s="63"/>
      <c r="R35" s="63"/>
      <c r="S35" s="63"/>
      <c r="T35" s="63"/>
      <c r="U35" s="63"/>
      <c r="V35" s="52"/>
      <c r="W35" s="52"/>
      <c r="X35" s="52"/>
    </row>
    <row r="36" customFormat="false" ht="16.2" hidden="false" customHeight="false" outlineLevel="0" collapsed="false">
      <c r="A36" s="59" t="n">
        <v>46</v>
      </c>
      <c r="B36" s="59"/>
      <c r="C36" s="59"/>
      <c r="D36" s="59"/>
      <c r="E36" s="59"/>
      <c r="F36" s="59"/>
      <c r="G36" s="59"/>
      <c r="H36" s="59"/>
      <c r="I36" s="59"/>
      <c r="J36" s="59" t="n">
        <v>47</v>
      </c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2"/>
      <c r="W36" s="52"/>
      <c r="X36" s="52"/>
    </row>
    <row r="37" customFormat="false" ht="16.2" hidden="false" customHeight="false" outlineLevel="0" collapsed="false">
      <c r="M37" s="63"/>
      <c r="N37" s="63"/>
      <c r="O37" s="63"/>
      <c r="P37" s="63"/>
      <c r="Q37" s="63"/>
      <c r="R37" s="63"/>
      <c r="S37" s="63"/>
      <c r="T37" s="63"/>
      <c r="U37" s="63"/>
    </row>
    <row r="52" customFormat="false" ht="16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6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6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6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6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6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  <row r="58" customFormat="false" ht="16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</row>
    <row r="59" customFormat="false" ht="16.2" hidden="false" customHeight="false" outlineLevel="0" collapsed="false">
      <c r="A59" s="64"/>
      <c r="B59" s="64"/>
      <c r="C59" s="64"/>
      <c r="D59" s="64"/>
      <c r="E59" s="64"/>
      <c r="F59" s="6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12-02T09:44:17Z</cp:lastPrinted>
  <dcterms:modified xsi:type="dcterms:W3CDTF">2019-12-05T07:09:53Z</dcterms:modified>
  <cp:revision>0</cp:revision>
  <dc:subject>證券投資信託基金發行概況表</dc:subject>
  <dc:title>證券投資信託基金發行概況表</dc:title>
</cp:coreProperties>
</file>