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833" firstSheet="0" activeTab="0"/>
  </bookViews>
  <sheets>
    <sheet name="表18 " sheetId="1" state="visible" r:id="rId2"/>
  </sheets>
  <definedNames>
    <definedName function="false" hidden="false" localSheetId="0" name="_xlnm.Print_Area" vbProcedure="false">'表18 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b val="true"/>
        <sz val="16"/>
        <rFont val="Noto Sans"/>
        <family val="2"/>
      </rPr>
      <t xml:space="preserve">十、櫃買市場成交金額投資人類別比例表 </t>
    </r>
    <r>
      <rPr>
        <b val="true"/>
        <sz val="16"/>
        <rFont val="華康粗圓體"/>
        <family val="3"/>
        <charset val="136"/>
      </rPr>
      <t xml:space="preserve">(18)</t>
    </r>
  </si>
  <si>
    <t xml:space="preserve"> 10. Investors Structure in terms of  Trading Value on TPEx Market (18)</t>
  </si>
  <si>
    <r>
      <rPr>
        <sz val="10"/>
        <rFont val="Noto Sans"/>
        <family val="2"/>
      </rPr>
      <t xml:space="preserve">   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   </t>
    </r>
    <r>
      <rPr>
        <sz val="10"/>
        <rFont val="Times New Roman"/>
        <family val="1"/>
      </rPr>
      <t xml:space="preserve">Unit: NT$ Billion</t>
    </r>
  </si>
  <si>
    <r>
      <rPr>
        <sz val="12"/>
        <rFont val="Noto Sans"/>
        <family val="2"/>
      </rPr>
      <t xml:space="preserve">年
</t>
    </r>
    <r>
      <rPr>
        <sz val="12"/>
        <rFont val="Times New Roman"/>
        <family val="1"/>
      </rPr>
      <t xml:space="preserve">Year</t>
    </r>
  </si>
  <si>
    <t xml:space="preserve">本國法人</t>
  </si>
  <si>
    <t xml:space="preserve">僑外法人</t>
  </si>
  <si>
    <t xml:space="preserve">本國自然人</t>
  </si>
  <si>
    <t xml:space="preserve">外國自然人</t>
  </si>
  <si>
    <t xml:space="preserve">Domestic
Juridical
Investors</t>
  </si>
  <si>
    <t xml:space="preserve">Foreign
Juridical
Investors</t>
  </si>
  <si>
    <t xml:space="preserve">Domestic
Individual
Investors</t>
  </si>
  <si>
    <t xml:space="preserve">Foreign
Individual
Investors</t>
  </si>
  <si>
    <t xml:space="preserve">金額</t>
  </si>
  <si>
    <r>
      <rPr>
        <sz val="9"/>
        <rFont val="Noto Sans"/>
        <family val="2"/>
      </rPr>
      <t xml:space="preserve">百分比</t>
    </r>
    <r>
      <rPr>
        <sz val="9"/>
        <rFont val="Times New Roman"/>
        <family val="1"/>
      </rPr>
      <t xml:space="preserve">%</t>
    </r>
  </si>
  <si>
    <t xml:space="preserve">Amount</t>
  </si>
  <si>
    <t xml:space="preserve">percen-
tage(%)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本表成交金額買賣合計，標購、債券金額未列入統計。</t>
  </si>
  <si>
    <r>
      <rPr>
        <sz val="8.5"/>
        <rFont val="新細明體"/>
        <family val="1"/>
        <charset val="136"/>
      </rPr>
      <t xml:space="preserve">Note</t>
    </r>
    <r>
      <rPr>
        <sz val="8.5"/>
        <rFont val="Noto Sans"/>
        <family val="2"/>
      </rPr>
      <t xml:space="preserve">：</t>
    </r>
    <r>
      <rPr>
        <sz val="8.5"/>
        <rFont val="新細明體"/>
        <family val="1"/>
        <charset val="136"/>
      </rPr>
      <t xml:space="preserve">The amounts in the table consist of both buying and selling, while bidding and bond are excluded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_);[RED]\(0.0\)"/>
    <numFmt numFmtId="167" formatCode="#,##0.00_);[RED]\(#,##0.00\)"/>
    <numFmt numFmtId="168" formatCode="0.00_);[RED]\(0.00\)"/>
    <numFmt numFmtId="169" formatCode="0.0_ "/>
    <numFmt numFmtId="170" formatCode="#,##0.00_ "/>
    <numFmt numFmtId="171" formatCode="0.0"/>
    <numFmt numFmtId="172" formatCode="0.00"/>
    <numFmt numFmtId="173" formatCode="#,##0.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sz val="12"/>
      <name val="華康儷粗圓"/>
      <family val="3"/>
      <charset val="136"/>
    </font>
    <font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10"/>
      <name val="華康粗圓體"/>
      <family val="3"/>
      <charset val="136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  <font>
      <sz val="8.5"/>
      <name val="新細明體"/>
      <family val="1"/>
      <charset val="136"/>
    </font>
    <font>
      <sz val="10"/>
      <name val="細明體"/>
      <family val="3"/>
      <charset val="136"/>
    </font>
    <font>
      <sz val="8.5"/>
      <name val="Noto Sans"/>
      <family val="2"/>
    </font>
    <font>
      <sz val="8.5"/>
      <name val="標楷體"/>
      <family val="4"/>
      <charset val="136"/>
    </font>
    <font>
      <sz val="10"/>
      <name val="新細明體"/>
      <family val="1"/>
      <charset val="136"/>
    </font>
    <font>
      <sz val="12"/>
      <name val="標楷體"/>
      <family val="4"/>
      <charset val="136"/>
    </font>
    <font>
      <sz val="14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交易所-表1~表26(中英文)a" xfId="20"/>
    <cellStyle name="一般_交易所-(1)表1-表21_證交所-表1-表26(英文版)_交易所-表1~表26(中英文)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99609375" defaultRowHeight="13.9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10.43"/>
    <col collapsed="false" customWidth="true" hidden="false" outlineLevel="0" max="3" min="3" style="1" width="7.1"/>
    <col collapsed="false" customWidth="true" hidden="false" outlineLevel="0" max="4" min="4" style="2" width="10.43"/>
    <col collapsed="false" customWidth="true" hidden="false" outlineLevel="0" max="5" min="5" style="1" width="6.99"/>
    <col collapsed="false" customWidth="true" hidden="false" outlineLevel="0" max="6" min="6" style="1" width="12.88"/>
    <col collapsed="false" customWidth="true" hidden="false" outlineLevel="0" max="8" min="7" style="1" width="7.1"/>
    <col collapsed="false" customWidth="true" hidden="false" outlineLevel="0" max="9" min="9" style="1" width="7.21"/>
    <col collapsed="false" customWidth="true" hidden="true" outlineLevel="0" max="10" min="10" style="1" width="14.1"/>
    <col collapsed="false" customWidth="false" hidden="true" outlineLevel="0" max="13" min="11" style="1" width="9.99"/>
    <col collapsed="false" customWidth="false" hidden="false" outlineLevel="0" max="257" min="14" style="1" width="9.99"/>
  </cols>
  <sheetData>
    <row r="1" customFormat="false" ht="19.95" hidden="false" customHeight="true" outlineLevel="0" collapsed="false">
      <c r="A1" s="3" t="s">
        <v>0</v>
      </c>
      <c r="B1" s="4"/>
      <c r="C1" s="5"/>
      <c r="D1" s="4"/>
      <c r="E1" s="5"/>
      <c r="F1" s="5"/>
      <c r="G1" s="5"/>
      <c r="H1" s="5"/>
      <c r="I1" s="6"/>
    </row>
    <row r="2" customFormat="false" ht="13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3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13" customFormat="true" ht="19.9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1"/>
      <c r="F4" s="11" t="s">
        <v>6</v>
      </c>
      <c r="G4" s="11"/>
      <c r="H4" s="12" t="s">
        <v>7</v>
      </c>
      <c r="I4" s="12"/>
    </row>
    <row r="5" s="13" customFormat="true" ht="13.95" hidden="false" customHeight="true" outlineLevel="0" collapsed="false">
      <c r="A5" s="10"/>
      <c r="B5" s="14" t="s">
        <v>8</v>
      </c>
      <c r="C5" s="14"/>
      <c r="D5" s="14" t="s">
        <v>9</v>
      </c>
      <c r="E5" s="14"/>
      <c r="F5" s="14" t="s">
        <v>10</v>
      </c>
      <c r="G5" s="14"/>
      <c r="H5" s="15" t="s">
        <v>11</v>
      </c>
      <c r="I5" s="15"/>
    </row>
    <row r="6" s="16" customFormat="true" ht="24.75" hidden="false" customHeight="true" outlineLevel="0" collapsed="false">
      <c r="A6" s="10"/>
      <c r="B6" s="14"/>
      <c r="C6" s="14"/>
      <c r="D6" s="14"/>
      <c r="E6" s="14"/>
      <c r="F6" s="14"/>
      <c r="G6" s="14"/>
      <c r="H6" s="15"/>
      <c r="I6" s="15"/>
    </row>
    <row r="7" s="19" customFormat="true" ht="27.75" hidden="false" customHeight="true" outlineLevel="0" collapsed="false">
      <c r="A7" s="10"/>
      <c r="B7" s="17" t="s">
        <v>12</v>
      </c>
      <c r="C7" s="18" t="s">
        <v>13</v>
      </c>
      <c r="D7" s="17" t="s">
        <v>12</v>
      </c>
      <c r="E7" s="18" t="s">
        <v>13</v>
      </c>
      <c r="F7" s="11" t="s">
        <v>12</v>
      </c>
      <c r="G7" s="18" t="s">
        <v>13</v>
      </c>
      <c r="H7" s="11" t="s">
        <v>12</v>
      </c>
      <c r="I7" s="18" t="s">
        <v>13</v>
      </c>
    </row>
    <row r="8" s="16" customFormat="true" ht="30.45" hidden="false" customHeight="true" outlineLevel="0" collapsed="false">
      <c r="A8" s="10"/>
      <c r="B8" s="20" t="s">
        <v>14</v>
      </c>
      <c r="C8" s="14" t="s">
        <v>15</v>
      </c>
      <c r="D8" s="20" t="s">
        <v>14</v>
      </c>
      <c r="E8" s="14" t="s">
        <v>15</v>
      </c>
      <c r="F8" s="21" t="s">
        <v>14</v>
      </c>
      <c r="G8" s="14" t="s">
        <v>15</v>
      </c>
      <c r="H8" s="22" t="s">
        <v>14</v>
      </c>
      <c r="I8" s="14" t="s">
        <v>15</v>
      </c>
    </row>
    <row r="9" s="30" customFormat="true" ht="15" hidden="false" customHeight="true" outlineLevel="0" collapsed="false">
      <c r="A9" s="23" t="n">
        <v>2010</v>
      </c>
      <c r="B9" s="24" t="n">
        <v>1023.08</v>
      </c>
      <c r="C9" s="25" t="n">
        <v>9.01620502195252</v>
      </c>
      <c r="D9" s="24" t="n">
        <v>422.7074</v>
      </c>
      <c r="E9" s="26" t="n">
        <v>3.7252380876339</v>
      </c>
      <c r="F9" s="27" t="n">
        <v>9895.4785</v>
      </c>
      <c r="G9" s="25" t="n">
        <v>87.2069270695578</v>
      </c>
      <c r="H9" s="24" t="n">
        <v>5.8424</v>
      </c>
      <c r="I9" s="28" t="n">
        <v>0.0514879346876641</v>
      </c>
      <c r="J9" s="29"/>
    </row>
    <row r="10" s="30" customFormat="true" ht="15" hidden="false" customHeight="true" outlineLevel="0" collapsed="false">
      <c r="A10" s="23" t="n">
        <v>2011</v>
      </c>
      <c r="B10" s="24" t="n">
        <v>851.7</v>
      </c>
      <c r="C10" s="25" t="n">
        <v>10.5310079947748</v>
      </c>
      <c r="D10" s="24" t="n">
        <v>436.9814</v>
      </c>
      <c r="E10" s="26" t="n">
        <v>5.40314032754242</v>
      </c>
      <c r="F10" s="27" t="n">
        <v>6778.787</v>
      </c>
      <c r="G10" s="25" t="n">
        <v>83.8176119430261</v>
      </c>
      <c r="H10" s="24" t="n">
        <v>20.0649</v>
      </c>
      <c r="I10" s="28" t="n">
        <v>0.248096304231956</v>
      </c>
      <c r="J10" s="29"/>
    </row>
    <row r="11" s="30" customFormat="true" ht="15" hidden="false" customHeight="true" outlineLevel="0" collapsed="false">
      <c r="A11" s="23" t="n">
        <v>2012</v>
      </c>
      <c r="B11" s="24" t="n">
        <v>666</v>
      </c>
      <c r="C11" s="25" t="n">
        <v>11.1418023712265</v>
      </c>
      <c r="D11" s="24" t="n">
        <v>356.6461</v>
      </c>
      <c r="E11" s="26" t="n">
        <v>5.96648703103405</v>
      </c>
      <c r="F11" s="27" t="n">
        <v>4936.226</v>
      </c>
      <c r="G11" s="25" t="n">
        <v>82.5802620896544</v>
      </c>
      <c r="H11" s="24" t="n">
        <v>18.614</v>
      </c>
      <c r="I11" s="28" t="n">
        <v>0.311401665672688</v>
      </c>
      <c r="J11" s="29"/>
    </row>
    <row r="12" s="30" customFormat="true" ht="15" hidden="false" customHeight="true" outlineLevel="0" collapsed="false">
      <c r="A12" s="23" t="n">
        <v>2013</v>
      </c>
      <c r="B12" s="24" t="n">
        <v>799.45</v>
      </c>
      <c r="C12" s="25" t="n">
        <v>9.74948286398965</v>
      </c>
      <c r="D12" s="24" t="n">
        <v>463.22</v>
      </c>
      <c r="E12" s="26" t="n">
        <v>5.64907805648544</v>
      </c>
      <c r="F12" s="27" t="n">
        <v>6915.58</v>
      </c>
      <c r="G12" s="25" t="n">
        <v>84.33714266627</v>
      </c>
      <c r="H12" s="24" t="n">
        <v>21.68</v>
      </c>
      <c r="I12" s="28" t="n">
        <v>0.264392755633618</v>
      </c>
      <c r="J12" s="29"/>
    </row>
    <row r="13" s="30" customFormat="true" ht="15" hidden="false" customHeight="true" outlineLevel="0" collapsed="false">
      <c r="A13" s="23" t="n">
        <v>2014</v>
      </c>
      <c r="B13" s="24" t="n">
        <v>1381.9</v>
      </c>
      <c r="C13" s="25" t="n">
        <v>10.5995970941196</v>
      </c>
      <c r="D13" s="24" t="n">
        <v>781.0864</v>
      </c>
      <c r="E13" s="26" t="n">
        <v>5.99117239720408</v>
      </c>
      <c r="F13" s="27" t="n">
        <v>10847.0888</v>
      </c>
      <c r="G13" s="25" t="n">
        <v>83.2004999812845</v>
      </c>
      <c r="H13" s="24" t="n">
        <v>27.20538</v>
      </c>
      <c r="I13" s="28" t="n">
        <v>0.208673613714754</v>
      </c>
      <c r="J13" s="29"/>
    </row>
    <row r="14" s="32" customFormat="true" ht="15" hidden="false" customHeight="true" outlineLevel="0" collapsed="false">
      <c r="A14" s="23" t="n">
        <v>2015</v>
      </c>
      <c r="B14" s="24" t="n">
        <v>1293.28</v>
      </c>
      <c r="C14" s="25" t="n">
        <v>11.0612073191641</v>
      </c>
      <c r="D14" s="24" t="n">
        <v>976.55202</v>
      </c>
      <c r="E14" s="26" t="n">
        <v>8.35228593279763</v>
      </c>
      <c r="F14" s="27" t="n">
        <v>9391.56008</v>
      </c>
      <c r="G14" s="25" t="n">
        <v>80.3244410299902</v>
      </c>
      <c r="H14" s="24" t="n">
        <v>30.64375</v>
      </c>
      <c r="I14" s="28" t="n">
        <v>0.262090863375786</v>
      </c>
      <c r="J14" s="31"/>
    </row>
    <row r="15" s="33" customFormat="true" ht="15" hidden="false" customHeight="true" outlineLevel="0" collapsed="false">
      <c r="A15" s="23" t="n">
        <v>2016</v>
      </c>
      <c r="B15" s="24" t="n">
        <v>1072.92</v>
      </c>
      <c r="C15" s="25" t="n">
        <v>10.3584397447112</v>
      </c>
      <c r="D15" s="24" t="n">
        <v>1082.1897</v>
      </c>
      <c r="E15" s="26" t="n">
        <v>10.4479334897262</v>
      </c>
      <c r="F15" s="27" t="n">
        <v>8173.091</v>
      </c>
      <c r="G15" s="25" t="n">
        <v>78.906601285782</v>
      </c>
      <c r="H15" s="24" t="n">
        <v>29.72908</v>
      </c>
      <c r="I15" s="28" t="n">
        <v>0.287017563141425</v>
      </c>
    </row>
    <row r="16" s="34" customFormat="true" ht="13.95" hidden="false" customHeight="true" outlineLevel="0" collapsed="false">
      <c r="A16" s="23" t="n">
        <v>2017</v>
      </c>
      <c r="B16" s="24" t="n">
        <v>1653.413</v>
      </c>
      <c r="C16" s="25" t="n">
        <v>10.3622226585274</v>
      </c>
      <c r="D16" s="24" t="n">
        <v>1390.028361157</v>
      </c>
      <c r="E16" s="26" t="n">
        <v>8.71154598395968</v>
      </c>
      <c r="F16" s="27" t="n">
        <v>12887.04785</v>
      </c>
      <c r="G16" s="25" t="n">
        <v>80.7653376578003</v>
      </c>
      <c r="H16" s="24" t="n">
        <v>25.6724588430014</v>
      </c>
      <c r="I16" s="28" t="n">
        <v>0.160893699712692</v>
      </c>
      <c r="M16" s="35"/>
    </row>
    <row r="17" s="34" customFormat="true" ht="13.95" hidden="false" customHeight="true" outlineLevel="0" collapsed="false">
      <c r="A17" s="23" t="n">
        <v>2018</v>
      </c>
      <c r="B17" s="24" t="n">
        <v>2028.2905</v>
      </c>
      <c r="C17" s="25" t="n">
        <v>11.6917985502494</v>
      </c>
      <c r="D17" s="24" t="n">
        <v>1976.3617</v>
      </c>
      <c r="E17" s="26" t="n">
        <v>11.3924622034311</v>
      </c>
      <c r="F17" s="27" t="n">
        <v>13306.6555</v>
      </c>
      <c r="G17" s="25" t="n">
        <v>76.7043653182658</v>
      </c>
      <c r="H17" s="24" t="n">
        <v>36.6689</v>
      </c>
      <c r="I17" s="28" t="n">
        <v>0.211372775181484</v>
      </c>
      <c r="M17" s="35"/>
    </row>
    <row r="18" s="34" customFormat="true" ht="13.95" hidden="false" customHeight="true" outlineLevel="0" collapsed="false">
      <c r="A18" s="23" t="n">
        <v>2019</v>
      </c>
      <c r="B18" s="24" t="n">
        <v>2623.16</v>
      </c>
      <c r="C18" s="25" t="n">
        <v>15.2386064525724</v>
      </c>
      <c r="D18" s="24" t="n">
        <v>2130.97</v>
      </c>
      <c r="E18" s="26" t="n">
        <v>12.3793490264559</v>
      </c>
      <c r="F18" s="27" t="n">
        <v>12440.77</v>
      </c>
      <c r="G18" s="25" t="n">
        <v>72.271610575401</v>
      </c>
      <c r="H18" s="24" t="n">
        <v>19.01</v>
      </c>
      <c r="I18" s="28" t="n">
        <v>0.110433945570762</v>
      </c>
      <c r="M18" s="35"/>
    </row>
    <row r="19" s="34" customFormat="true" ht="13.95" hidden="false" customHeight="true" outlineLevel="0" collapsed="false">
      <c r="A19" s="36" t="s">
        <v>16</v>
      </c>
      <c r="B19" s="37" t="n">
        <v>166.13</v>
      </c>
      <c r="C19" s="38" t="n">
        <v>15.5190613644219</v>
      </c>
      <c r="D19" s="37" t="n">
        <v>132.03</v>
      </c>
      <c r="E19" s="39" t="n">
        <v>12.3336042373119</v>
      </c>
      <c r="F19" s="40" t="n">
        <v>771.26</v>
      </c>
      <c r="G19" s="38" t="n">
        <v>72.0473801716971</v>
      </c>
      <c r="H19" s="37" t="n">
        <v>1.07</v>
      </c>
      <c r="I19" s="41" t="n">
        <v>0.0999542265691412</v>
      </c>
      <c r="M19" s="35"/>
    </row>
    <row r="20" s="34" customFormat="true" ht="13.95" hidden="false" customHeight="true" outlineLevel="0" collapsed="false">
      <c r="A20" s="36" t="s">
        <v>17</v>
      </c>
      <c r="B20" s="37" t="n">
        <v>248.5</v>
      </c>
      <c r="C20" s="38" t="n">
        <v>16.3998257724747</v>
      </c>
      <c r="D20" s="37" t="n">
        <v>186.02</v>
      </c>
      <c r="E20" s="39" t="n">
        <v>12.2764410068239</v>
      </c>
      <c r="F20" s="40" t="n">
        <v>1079.44</v>
      </c>
      <c r="G20" s="38" t="n">
        <v>71.2379393635416</v>
      </c>
      <c r="H20" s="37" t="n">
        <v>1.3</v>
      </c>
      <c r="I20" s="41" t="n">
        <v>0.0857938571598274</v>
      </c>
      <c r="M20" s="35"/>
    </row>
    <row r="21" s="34" customFormat="true" ht="13.95" hidden="false" customHeight="true" outlineLevel="0" collapsed="false">
      <c r="A21" s="36" t="s">
        <v>18</v>
      </c>
      <c r="B21" s="37" t="n">
        <v>255.57</v>
      </c>
      <c r="C21" s="38" t="n">
        <v>15.7594854750291</v>
      </c>
      <c r="D21" s="37" t="n">
        <v>195.14</v>
      </c>
      <c r="E21" s="39" t="n">
        <v>12.033125936523</v>
      </c>
      <c r="F21" s="40" t="n">
        <v>1169.59</v>
      </c>
      <c r="G21" s="38" t="n">
        <v>72.1216755360149</v>
      </c>
      <c r="H21" s="37" t="n">
        <v>1.39</v>
      </c>
      <c r="I21" s="41" t="n">
        <v>0.0857130524329557</v>
      </c>
      <c r="M21" s="35"/>
    </row>
    <row r="22" s="34" customFormat="true" ht="13.95" hidden="false" customHeight="true" outlineLevel="0" collapsed="false">
      <c r="A22" s="36" t="s">
        <v>19</v>
      </c>
      <c r="B22" s="37" t="n">
        <v>199.53</v>
      </c>
      <c r="C22" s="38" t="n">
        <v>13.5449972506771</v>
      </c>
      <c r="D22" s="37" t="n">
        <v>218.54</v>
      </c>
      <c r="E22" s="39" t="n">
        <v>14.8354818782288</v>
      </c>
      <c r="F22" s="40" t="n">
        <v>1053.6</v>
      </c>
      <c r="G22" s="38" t="n">
        <v>71.5231248599882</v>
      </c>
      <c r="H22" s="37" t="n">
        <v>1.42</v>
      </c>
      <c r="I22" s="41" t="n">
        <v>0.0963960111059066</v>
      </c>
      <c r="M22" s="35"/>
    </row>
    <row r="23" s="34" customFormat="true" ht="13.95" hidden="false" customHeight="true" outlineLevel="0" collapsed="false">
      <c r="A23" s="36" t="s">
        <v>20</v>
      </c>
      <c r="B23" s="37" t="n">
        <v>204.58</v>
      </c>
      <c r="C23" s="38" t="n">
        <v>18.3387715586791</v>
      </c>
      <c r="D23" s="37" t="n">
        <v>177.23</v>
      </c>
      <c r="E23" s="39" t="n">
        <v>15.8870880992506</v>
      </c>
      <c r="F23" s="40" t="n">
        <v>732.63</v>
      </c>
      <c r="G23" s="38" t="n">
        <v>65.6737423356879</v>
      </c>
      <c r="H23" s="37" t="n">
        <v>1.12</v>
      </c>
      <c r="I23" s="41" t="n">
        <v>0.100398006382445</v>
      </c>
      <c r="M23" s="35"/>
    </row>
    <row r="24" s="34" customFormat="true" ht="13.95" hidden="false" customHeight="true" outlineLevel="0" collapsed="false">
      <c r="A24" s="36" t="s">
        <v>21</v>
      </c>
      <c r="B24" s="37" t="n">
        <v>240.72</v>
      </c>
      <c r="C24" s="38" t="n">
        <v>15.5266162270942</v>
      </c>
      <c r="D24" s="37" t="n">
        <v>192.09</v>
      </c>
      <c r="E24" s="39" t="n">
        <v>12.3899456258829</v>
      </c>
      <c r="F24" s="40" t="n">
        <v>1115.14</v>
      </c>
      <c r="G24" s="38" t="n">
        <v>71.9273463753814</v>
      </c>
      <c r="H24" s="37" t="n">
        <v>2.42</v>
      </c>
      <c r="I24" s="41" t="n">
        <v>0.156091771641608</v>
      </c>
      <c r="M24" s="35"/>
    </row>
    <row r="25" s="34" customFormat="true" ht="13.95" hidden="false" customHeight="true" outlineLevel="0" collapsed="false">
      <c r="A25" s="36" t="s">
        <v>22</v>
      </c>
      <c r="B25" s="37" t="n">
        <v>240.07</v>
      </c>
      <c r="C25" s="38" t="n">
        <v>16.0908061154045</v>
      </c>
      <c r="D25" s="37" t="n">
        <v>201.04</v>
      </c>
      <c r="E25" s="39" t="n">
        <v>13.4748017721536</v>
      </c>
      <c r="F25" s="40" t="n">
        <v>1049.17</v>
      </c>
      <c r="G25" s="38" t="n">
        <v>70.3211190573537</v>
      </c>
      <c r="H25" s="37" t="n">
        <v>1.69</v>
      </c>
      <c r="I25" s="41" t="n">
        <v>0.113273055088239</v>
      </c>
      <c r="M25" s="35"/>
    </row>
    <row r="26" s="34" customFormat="true" ht="13.95" hidden="false" customHeight="true" outlineLevel="0" collapsed="false">
      <c r="A26" s="36" t="s">
        <v>23</v>
      </c>
      <c r="B26" s="37" t="n">
        <v>208.79</v>
      </c>
      <c r="C26" s="38" t="n">
        <v>15.8169449410624</v>
      </c>
      <c r="D26" s="37" t="n">
        <v>146.88</v>
      </c>
      <c r="E26" s="39" t="n">
        <v>11.1269355474077</v>
      </c>
      <c r="F26" s="40" t="n">
        <v>962.86</v>
      </c>
      <c r="G26" s="38" t="n">
        <v>72.941729038514</v>
      </c>
      <c r="H26" s="37" t="n">
        <v>1.51</v>
      </c>
      <c r="I26" s="41" t="n">
        <v>0.114390473015969</v>
      </c>
      <c r="M26" s="35"/>
    </row>
    <row r="27" s="34" customFormat="true" ht="13.95" hidden="false" customHeight="true" outlineLevel="0" collapsed="false">
      <c r="A27" s="36" t="s">
        <v>24</v>
      </c>
      <c r="B27" s="37" t="n">
        <v>214.42</v>
      </c>
      <c r="C27" s="38" t="n">
        <v>13.526795571397</v>
      </c>
      <c r="D27" s="37" t="n">
        <v>173.76</v>
      </c>
      <c r="E27" s="39" t="n">
        <v>10.9617386367221</v>
      </c>
      <c r="F27" s="40" t="n">
        <v>1194.67</v>
      </c>
      <c r="G27" s="38" t="n">
        <v>75.3663691133331</v>
      </c>
      <c r="H27" s="37" t="n">
        <v>2.3</v>
      </c>
      <c r="I27" s="41" t="n">
        <v>0.145096678547771</v>
      </c>
      <c r="M27" s="35"/>
    </row>
    <row r="28" s="34" customFormat="true" ht="13.95" hidden="false" customHeight="true" outlineLevel="0" collapsed="false">
      <c r="A28" s="36" t="s">
        <v>25</v>
      </c>
      <c r="B28" s="37" t="n">
        <v>169.34</v>
      </c>
      <c r="C28" s="38" t="n">
        <v>11.5627539210532</v>
      </c>
      <c r="D28" s="37" t="n">
        <v>158.45</v>
      </c>
      <c r="E28" s="39" t="n">
        <v>10.8191706554321</v>
      </c>
      <c r="F28" s="40" t="n">
        <v>1134.79</v>
      </c>
      <c r="G28" s="38" t="n">
        <v>77.4849269048773</v>
      </c>
      <c r="H28" s="37" t="n">
        <v>1.95</v>
      </c>
      <c r="I28" s="41" t="n">
        <v>0.133148518637379</v>
      </c>
      <c r="M28" s="35"/>
    </row>
    <row r="29" s="34" customFormat="true" ht="13.95" hidden="false" customHeight="true" outlineLevel="0" collapsed="false">
      <c r="A29" s="36" t="s">
        <v>26</v>
      </c>
      <c r="B29" s="37" t="n">
        <v>269.07</v>
      </c>
      <c r="C29" s="38" t="n">
        <v>15.7856757327576</v>
      </c>
      <c r="D29" s="37" t="n">
        <v>183.3</v>
      </c>
      <c r="E29" s="39" t="n">
        <v>10.7537605894915</v>
      </c>
      <c r="F29" s="40" t="n">
        <v>1250.51</v>
      </c>
      <c r="G29" s="38" t="n">
        <v>73.3643489076104</v>
      </c>
      <c r="H29" s="37" t="n">
        <v>1.64</v>
      </c>
      <c r="I29" s="41" t="n">
        <v>0.0962147701405674</v>
      </c>
      <c r="M29" s="35"/>
    </row>
    <row r="30" s="34" customFormat="true" ht="13.95" hidden="false" customHeight="true" outlineLevel="0" collapsed="false">
      <c r="A30" s="23" t="n">
        <v>2020</v>
      </c>
      <c r="B30" s="24" t="n">
        <v>165.34</v>
      </c>
      <c r="C30" s="25" t="n">
        <v>14.1771847990122</v>
      </c>
      <c r="D30" s="24" t="n">
        <v>166.56</v>
      </c>
      <c r="E30" s="26" t="n">
        <v>14.2817944848402</v>
      </c>
      <c r="F30" s="27" t="n">
        <v>832.31</v>
      </c>
      <c r="G30" s="25" t="n">
        <v>71.3669570585814</v>
      </c>
      <c r="H30" s="24" t="n">
        <v>2.03</v>
      </c>
      <c r="I30" s="28" t="n">
        <v>0.174063657566196</v>
      </c>
      <c r="J30" s="42" t="n">
        <f aca="false">B30+D30+F30+H30</f>
        <v>1166.24</v>
      </c>
      <c r="M30" s="35"/>
    </row>
    <row r="31" s="34" customFormat="true" ht="13.95" hidden="false" customHeight="true" outlineLevel="0" collapsed="false">
      <c r="A31" s="43" t="s">
        <v>27</v>
      </c>
      <c r="B31" s="44" t="n">
        <v>165.34</v>
      </c>
      <c r="C31" s="45" t="n">
        <v>14.1771847990122</v>
      </c>
      <c r="D31" s="44" t="n">
        <v>166.56</v>
      </c>
      <c r="E31" s="46" t="n">
        <v>14.2817944848402</v>
      </c>
      <c r="F31" s="47" t="n">
        <v>832.31</v>
      </c>
      <c r="G31" s="45" t="n">
        <v>71.3669570585814</v>
      </c>
      <c r="H31" s="44" t="n">
        <v>2.03</v>
      </c>
      <c r="I31" s="48" t="n">
        <v>0.174063657566196</v>
      </c>
      <c r="J31" s="49" t="n">
        <f aca="false">B31/1166.24*100</f>
        <v>14.1771847990122</v>
      </c>
      <c r="K31" s="49" t="n">
        <f aca="false">D31/1166.24*100</f>
        <v>14.2817944848402</v>
      </c>
      <c r="L31" s="49" t="n">
        <f aca="false">F31/1166.24*100</f>
        <v>71.3669570585814</v>
      </c>
      <c r="M31" s="50" t="n">
        <f aca="false">H31/1166.24*100</f>
        <v>0.174063657566196</v>
      </c>
    </row>
    <row r="32" s="56" customFormat="true" ht="13.95" hidden="false" customHeight="true" outlineLevel="0" collapsed="false">
      <c r="A32" s="51" t="s">
        <v>28</v>
      </c>
      <c r="B32" s="52"/>
      <c r="C32" s="53"/>
      <c r="D32" s="52"/>
      <c r="E32" s="53"/>
      <c r="F32" s="54"/>
      <c r="G32" s="53"/>
      <c r="H32" s="52"/>
      <c r="I32" s="55"/>
      <c r="M32" s="57"/>
    </row>
    <row r="33" s="56" customFormat="true" ht="13.95" hidden="false" customHeight="true" outlineLevel="0" collapsed="false">
      <c r="A33" s="58" t="s">
        <v>29</v>
      </c>
      <c r="B33" s="52"/>
      <c r="C33" s="53"/>
      <c r="D33" s="52"/>
      <c r="E33" s="53"/>
      <c r="F33" s="54"/>
      <c r="G33" s="53"/>
      <c r="H33" s="54"/>
      <c r="I33" s="59"/>
    </row>
    <row r="34" customFormat="false" ht="13.95" hidden="false" customHeight="true" outlineLevel="0" collapsed="false">
      <c r="A34" s="60" t="n">
        <v>40</v>
      </c>
      <c r="B34" s="60"/>
      <c r="C34" s="60"/>
      <c r="D34" s="60"/>
      <c r="E34" s="60"/>
      <c r="F34" s="60"/>
      <c r="G34" s="60"/>
      <c r="H34" s="60"/>
      <c r="I34" s="60"/>
    </row>
    <row r="35" customFormat="false" ht="13.95" hidden="false" customHeight="true" outlineLevel="0" collapsed="false">
      <c r="B35" s="61"/>
      <c r="C35" s="61"/>
      <c r="D35" s="61"/>
      <c r="E35" s="61"/>
      <c r="F35" s="61"/>
      <c r="G35" s="61"/>
      <c r="H35" s="61"/>
      <c r="I35" s="62"/>
    </row>
    <row r="36" customFormat="false" ht="13.95" hidden="false" customHeight="true" outlineLevel="0" collapsed="false">
      <c r="F36" s="63"/>
      <c r="H36" s="64"/>
      <c r="I36" s="62"/>
    </row>
    <row r="37" customFormat="false" ht="13.95" hidden="false" customHeight="true" outlineLevel="0" collapsed="false">
      <c r="F37" s="63"/>
      <c r="H37" s="65"/>
      <c r="I37" s="9"/>
    </row>
    <row r="38" customFormat="false" ht="13.95" hidden="false" customHeight="true" outlineLevel="0" collapsed="false">
      <c r="F38" s="63"/>
      <c r="H38" s="63"/>
      <c r="I38" s="9"/>
    </row>
    <row r="39" customFormat="false" ht="13.95" hidden="false" customHeight="true" outlineLevel="0" collapsed="false">
      <c r="F39" s="63"/>
      <c r="H39" s="63"/>
      <c r="I39" s="9"/>
    </row>
    <row r="40" customFormat="false" ht="13.95" hidden="false" customHeight="true" outlineLevel="0" collapsed="false">
      <c r="F40" s="63"/>
      <c r="I40" s="9"/>
    </row>
    <row r="41" customFormat="false" ht="13.95" hidden="false" customHeight="true" outlineLevel="0" collapsed="false">
      <c r="F41" s="63"/>
      <c r="H41" s="66"/>
    </row>
    <row r="42" customFormat="false" ht="13.95" hidden="false" customHeight="true" outlineLevel="0" collapsed="false">
      <c r="F42" s="63"/>
    </row>
    <row r="43" customFormat="false" ht="13.95" hidden="false" customHeight="true" outlineLevel="0" collapsed="false">
      <c r="F43" s="63"/>
    </row>
    <row r="44" customFormat="false" ht="13.95" hidden="false" customHeight="true" outlineLevel="0" collapsed="false">
      <c r="F44" s="63"/>
    </row>
    <row r="45" customFormat="false" ht="13.95" hidden="false" customHeight="true" outlineLevel="0" collapsed="false">
      <c r="F45" s="63"/>
    </row>
    <row r="46" customFormat="false" ht="13.95" hidden="false" customHeight="true" outlineLevel="0" collapsed="false">
      <c r="F46" s="63"/>
    </row>
    <row r="47" customFormat="false" ht="13.95" hidden="false" customHeight="true" outlineLevel="0" collapsed="false">
      <c r="F47" s="63"/>
    </row>
    <row r="48" customFormat="false" ht="13.95" hidden="false" customHeight="true" outlineLevel="0" collapsed="false">
      <c r="F48" s="63"/>
    </row>
    <row r="49" customFormat="false" ht="13.95" hidden="false" customHeight="true" outlineLevel="0" collapsed="false">
      <c r="F49" s="63"/>
    </row>
    <row r="50" customFormat="false" ht="13.95" hidden="false" customHeight="true" outlineLevel="0" collapsed="false">
      <c r="F50" s="63"/>
    </row>
    <row r="51" customFormat="false" ht="13.95" hidden="false" customHeight="true" outlineLevel="0" collapsed="false">
      <c r="F51" s="63"/>
    </row>
    <row r="52" customFormat="false" ht="13.95" hidden="false" customHeight="true" outlineLevel="0" collapsed="false">
      <c r="F52" s="63"/>
    </row>
    <row r="53" customFormat="false" ht="13.95" hidden="false" customHeight="true" outlineLevel="0" collapsed="false">
      <c r="F53" s="63"/>
    </row>
    <row r="54" customFormat="false" ht="13.95" hidden="false" customHeight="true" outlineLevel="0" collapsed="false">
      <c r="F54" s="63"/>
    </row>
    <row r="55" customFormat="false" ht="13.95" hidden="false" customHeight="true" outlineLevel="0" collapsed="false">
      <c r="F55" s="63"/>
    </row>
    <row r="56" customFormat="false" ht="13.95" hidden="false" customHeight="true" outlineLevel="0" collapsed="false">
      <c r="F56" s="63"/>
    </row>
    <row r="57" customFormat="false" ht="13.95" hidden="false" customHeight="true" outlineLevel="0" collapsed="false">
      <c r="F57" s="63"/>
    </row>
    <row r="58" customFormat="false" ht="13.95" hidden="false" customHeight="true" outlineLevel="0" collapsed="false">
      <c r="F58" s="63"/>
    </row>
    <row r="59" customFormat="false" ht="13.95" hidden="false" customHeight="true" outlineLevel="0" collapsed="false">
      <c r="F59" s="63"/>
    </row>
    <row r="60" customFormat="false" ht="13.95" hidden="false" customHeight="true" outlineLevel="0" collapsed="false">
      <c r="F60" s="63"/>
    </row>
    <row r="61" customFormat="false" ht="13.95" hidden="false" customHeight="true" outlineLevel="0" collapsed="false">
      <c r="F61" s="63"/>
    </row>
    <row r="62" customFormat="false" ht="13.95" hidden="false" customHeight="true" outlineLevel="0" collapsed="false">
      <c r="F62" s="63"/>
    </row>
    <row r="63" customFormat="false" ht="13.95" hidden="false" customHeight="true" outlineLevel="0" collapsed="false">
      <c r="F63" s="63"/>
    </row>
    <row r="64" customFormat="false" ht="13.95" hidden="false" customHeight="true" outlineLevel="0" collapsed="false">
      <c r="F64" s="63"/>
    </row>
    <row r="65" customFormat="false" ht="13.95" hidden="false" customHeight="true" outlineLevel="0" collapsed="false">
      <c r="F65" s="63"/>
    </row>
    <row r="66" customFormat="false" ht="13.95" hidden="false" customHeight="true" outlineLevel="0" collapsed="false">
      <c r="F66" s="63"/>
    </row>
    <row r="67" customFormat="false" ht="13.95" hidden="false" customHeight="true" outlineLevel="0" collapsed="false">
      <c r="F67" s="63"/>
    </row>
    <row r="68" customFormat="false" ht="13.95" hidden="false" customHeight="true" outlineLevel="0" collapsed="false">
      <c r="F68" s="63"/>
    </row>
    <row r="69" customFormat="false" ht="13.95" hidden="false" customHeight="true" outlineLevel="0" collapsed="false">
      <c r="F69" s="63"/>
    </row>
    <row r="70" customFormat="false" ht="13.95" hidden="false" customHeight="true" outlineLevel="0" collapsed="false">
      <c r="F70" s="63"/>
    </row>
    <row r="71" customFormat="false" ht="13.95" hidden="false" customHeight="true" outlineLevel="0" collapsed="false">
      <c r="F71" s="63"/>
    </row>
    <row r="72" customFormat="false" ht="13.95" hidden="false" customHeight="true" outlineLevel="0" collapsed="false">
      <c r="F72" s="63"/>
    </row>
    <row r="73" customFormat="false" ht="13.95" hidden="false" customHeight="true" outlineLevel="0" collapsed="false">
      <c r="F73" s="63"/>
    </row>
    <row r="74" customFormat="false" ht="13.95" hidden="false" customHeight="true" outlineLevel="0" collapsed="false">
      <c r="F74" s="63"/>
    </row>
    <row r="75" customFormat="false" ht="13.95" hidden="false" customHeight="true" outlineLevel="0" collapsed="false">
      <c r="F75" s="63"/>
    </row>
    <row r="76" customFormat="false" ht="13.95" hidden="false" customHeight="true" outlineLevel="0" collapsed="false">
      <c r="F76" s="63"/>
    </row>
    <row r="77" customFormat="false" ht="13.95" hidden="false" customHeight="true" outlineLevel="0" collapsed="false">
      <c r="F77" s="63"/>
    </row>
    <row r="78" customFormat="false" ht="13.95" hidden="false" customHeight="true" outlineLevel="0" collapsed="false">
      <c r="F78" s="63"/>
    </row>
    <row r="79" customFormat="false" ht="13.95" hidden="false" customHeight="true" outlineLevel="0" collapsed="false">
      <c r="F79" s="63"/>
    </row>
    <row r="80" customFormat="false" ht="13.95" hidden="false" customHeight="true" outlineLevel="0" collapsed="false">
      <c r="F80" s="63"/>
    </row>
    <row r="81" customFormat="false" ht="13.95" hidden="false" customHeight="true" outlineLevel="0" collapsed="false">
      <c r="F81" s="63"/>
    </row>
    <row r="82" customFormat="false" ht="13.95" hidden="false" customHeight="true" outlineLevel="0" collapsed="false">
      <c r="F82" s="63"/>
    </row>
    <row r="83" customFormat="false" ht="13.95" hidden="false" customHeight="true" outlineLevel="0" collapsed="false">
      <c r="F83" s="63"/>
    </row>
    <row r="84" customFormat="false" ht="13.95" hidden="false" customHeight="true" outlineLevel="0" collapsed="false">
      <c r="F84" s="63"/>
    </row>
    <row r="85" customFormat="false" ht="13.95" hidden="false" customHeight="true" outlineLevel="0" collapsed="false">
      <c r="F85" s="63"/>
    </row>
    <row r="86" customFormat="false" ht="13.95" hidden="false" customHeight="true" outlineLevel="0" collapsed="false">
      <c r="F86" s="63"/>
    </row>
    <row r="87" customFormat="false" ht="13.95" hidden="false" customHeight="true" outlineLevel="0" collapsed="false">
      <c r="F87" s="63"/>
    </row>
    <row r="88" customFormat="false" ht="13.95" hidden="false" customHeight="true" outlineLevel="0" collapsed="false">
      <c r="F88" s="63"/>
    </row>
    <row r="89" customFormat="false" ht="13.95" hidden="false" customHeight="true" outlineLevel="0" collapsed="false">
      <c r="F89" s="63"/>
    </row>
    <row r="90" customFormat="false" ht="13.95" hidden="false" customHeight="true" outlineLevel="0" collapsed="false">
      <c r="F90" s="63"/>
    </row>
    <row r="91" customFormat="false" ht="13.95" hidden="false" customHeight="true" outlineLevel="0" collapsed="false">
      <c r="F91" s="63"/>
    </row>
    <row r="92" customFormat="false" ht="13.95" hidden="false" customHeight="true" outlineLevel="0" collapsed="false">
      <c r="F92" s="63"/>
    </row>
    <row r="93" customFormat="false" ht="13.95" hidden="false" customHeight="true" outlineLevel="0" collapsed="false">
      <c r="F93" s="63"/>
    </row>
    <row r="94" customFormat="false" ht="13.95" hidden="false" customHeight="true" outlineLevel="0" collapsed="false">
      <c r="F94" s="63"/>
    </row>
    <row r="95" customFormat="false" ht="13.95" hidden="false" customHeight="true" outlineLevel="0" collapsed="false">
      <c r="F95" s="63"/>
    </row>
  </sheetData>
  <mergeCells count="12">
    <mergeCell ref="A2:I2"/>
    <mergeCell ref="A3:I3"/>
    <mergeCell ref="A4:A8"/>
    <mergeCell ref="B4:C4"/>
    <mergeCell ref="D4:E4"/>
    <mergeCell ref="F4:G4"/>
    <mergeCell ref="H4:I4"/>
    <mergeCell ref="B5:C6"/>
    <mergeCell ref="D5:E6"/>
    <mergeCell ref="F5:G6"/>
    <mergeCell ref="H5:I6"/>
    <mergeCell ref="A34:I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成交金額投資人類別比例表</dc:description>
  <cp:keywords>店頭市場成交金額投資人類別比例表</cp:keywords>
  <dc:language>en-US</dc:language>
  <cp:lastModifiedBy>賴冠宇</cp:lastModifiedBy>
  <cp:lastPrinted>2020-02-06T07:30:31Z</cp:lastPrinted>
  <dcterms:modified xsi:type="dcterms:W3CDTF">2020-02-06T07:30:43Z</dcterms:modified>
  <cp:revision>0</cp:revision>
  <dc:subject>店頭市場成交金額投資人類別比例表</dc:subject>
  <dc:title>店頭市場成交金額投資人類別比例表</dc:title>
</cp:coreProperties>
</file>