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7" fontId="15"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7" activeCellId="0" sqref="I7"/>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4.43"/>
    <col collapsed="false" customWidth="true" hidden="false" outlineLevel="0" max="3" min="3" style="1" width="14.32"/>
    <col collapsed="false" customWidth="true" hidden="false" outlineLevel="0" max="4" min="4" style="1" width="12.1"/>
    <col collapsed="false" customWidth="true" hidden="false" outlineLevel="0" max="5" min="5" style="1" width="10.1"/>
    <col collapsed="false" customWidth="true" hidden="false" outlineLevel="0" max="6" min="6" style="1" width="13.88"/>
    <col collapsed="false" customWidth="true" hidden="false" outlineLevel="0" max="7" min="7" style="1" width="11.1"/>
    <col collapsed="false" customWidth="true" hidden="false" outlineLevel="0" max="8" min="8" style="1" width="13.66"/>
    <col collapsed="false" customWidth="true" hidden="false" outlineLevel="0" max="9" min="9" style="1" width="10.1"/>
    <col collapsed="false" customWidth="true" hidden="false" outlineLevel="0" max="10" min="10" style="1" width="9.43"/>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3.8" hidden="false" customHeight="true" outlineLevel="0" collapsed="false">
      <c r="A6" s="7"/>
      <c r="B6" s="14"/>
      <c r="C6" s="15" t="s">
        <v>9</v>
      </c>
      <c r="D6" s="15"/>
      <c r="E6" s="15"/>
      <c r="F6" s="16" t="s">
        <v>10</v>
      </c>
      <c r="G6" s="16"/>
      <c r="H6" s="16" t="s">
        <v>11</v>
      </c>
      <c r="I6" s="16"/>
    </row>
    <row r="7" s="17" customFormat="true" ht="90.9"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2</v>
      </c>
      <c r="C18" s="25" t="n">
        <v>5075.32</v>
      </c>
      <c r="D18" s="25" t="n">
        <v>128.64</v>
      </c>
      <c r="E18" s="25" t="n">
        <f aca="false">ROUND(((C18+D18)/(B18*2)*100),3)</f>
        <v>8.955</v>
      </c>
      <c r="F18" s="26" t="n">
        <v>15262.45</v>
      </c>
      <c r="G18" s="26" t="n">
        <f aca="false">ROUND(F18/B18/2*100,3)</f>
        <v>26.263</v>
      </c>
      <c r="H18" s="25" t="n">
        <f aca="false">B18-(C18+D18+F18)/2</f>
        <v>18823.415</v>
      </c>
      <c r="I18" s="25" t="n">
        <f aca="false">ROUND((H18/B18)*100,3)</f>
        <v>64.782</v>
      </c>
      <c r="J18" s="28"/>
    </row>
    <row r="19" s="34" customFormat="true" ht="18" hidden="false" customHeight="true" outlineLevel="0" collapsed="false">
      <c r="A19" s="29" t="s">
        <v>26</v>
      </c>
      <c r="B19" s="30" t="n">
        <v>1632.06</v>
      </c>
      <c r="C19" s="31" t="n">
        <v>293.01</v>
      </c>
      <c r="D19" s="31" t="n">
        <v>6.45</v>
      </c>
      <c r="E19" s="31" t="n">
        <f aca="false">ROUND(((C19+D19)/(B19*2)*100),3)</f>
        <v>9.174</v>
      </c>
      <c r="F19" s="32" t="n">
        <v>819.37</v>
      </c>
      <c r="G19" s="30" t="n">
        <f aca="false">ROUND(F19/B19/2*100,3)</f>
        <v>25.102</v>
      </c>
      <c r="H19" s="31" t="n">
        <f aca="false">B19-(C19+D19+F19)/2</f>
        <v>1072.645</v>
      </c>
      <c r="I19" s="31" t="n">
        <f aca="false">ROUND((H19/B19)*100,3)</f>
        <v>65.723</v>
      </c>
      <c r="J19" s="33"/>
    </row>
    <row r="20" s="34" customFormat="true" ht="18" hidden="false" customHeight="true" outlineLevel="0" collapsed="false">
      <c r="A20" s="29" t="s">
        <v>27</v>
      </c>
      <c r="B20" s="30" t="n">
        <v>2270.14</v>
      </c>
      <c r="C20" s="31" t="n">
        <v>404.79</v>
      </c>
      <c r="D20" s="31" t="n">
        <v>11.97</v>
      </c>
      <c r="E20" s="31" t="n">
        <f aca="false">ROUND(((C20+D20)/(B20*2)*100),3)</f>
        <v>9.179</v>
      </c>
      <c r="F20" s="32" t="n">
        <v>1149.7</v>
      </c>
      <c r="G20" s="30" t="n">
        <f aca="false">ROUND(F20/B20/2*100,3)</f>
        <v>25.322</v>
      </c>
      <c r="H20" s="31" t="n">
        <f aca="false">B20-(C20+D20+F20)/2</f>
        <v>1486.91</v>
      </c>
      <c r="I20" s="31" t="n">
        <f aca="false">ROUND((H20/B20)*100,3)</f>
        <v>65.499</v>
      </c>
      <c r="J20" s="33"/>
    </row>
    <row r="21" s="34" customFormat="true" ht="18" hidden="false" customHeight="true" outlineLevel="0" collapsed="false">
      <c r="A21" s="29" t="s">
        <v>28</v>
      </c>
      <c r="B21" s="30" t="n">
        <v>2644.43</v>
      </c>
      <c r="C21" s="31" t="n">
        <v>504.63</v>
      </c>
      <c r="D21" s="31" t="n">
        <v>21.02</v>
      </c>
      <c r="E21" s="31" t="n">
        <f aca="false">ROUND(((C21+D21)/(B21*2)*100),3)</f>
        <v>9.939</v>
      </c>
      <c r="F21" s="32" t="n">
        <v>1271.57</v>
      </c>
      <c r="G21" s="30" t="n">
        <f aca="false">ROUND(F21/B21/2*100,3)</f>
        <v>24.042</v>
      </c>
      <c r="H21" s="31" t="n">
        <f aca="false">B21-(C21+D21+F21)/2</f>
        <v>1745.82</v>
      </c>
      <c r="I21" s="31" t="n">
        <f aca="false">ROUND((H21/B21)*100,3)</f>
        <v>66.019</v>
      </c>
      <c r="J21" s="33"/>
    </row>
    <row r="22" s="34" customFormat="true" ht="18" hidden="false" customHeight="true" outlineLevel="0" collapsed="false">
      <c r="A22" s="29" t="s">
        <v>29</v>
      </c>
      <c r="B22" s="30" t="n">
        <v>2592.51</v>
      </c>
      <c r="C22" s="31" t="n">
        <v>390.86</v>
      </c>
      <c r="D22" s="31" t="n">
        <v>13.04</v>
      </c>
      <c r="E22" s="31" t="n">
        <f aca="false">ROUND(((C22+D22)/(B22*2)*100),3)</f>
        <v>7.79</v>
      </c>
      <c r="F22" s="32" t="n">
        <v>1401.29</v>
      </c>
      <c r="G22" s="30" t="n">
        <f aca="false">ROUND(F22/B22/2*100,3)</f>
        <v>27.026</v>
      </c>
      <c r="H22" s="31" t="n">
        <f aca="false">B22-(C22+D22+F22)/2</f>
        <v>1689.915</v>
      </c>
      <c r="I22" s="31" t="n">
        <f aca="false">ROUND((H22/B22)*100,3)</f>
        <v>65.185</v>
      </c>
      <c r="J22" s="33"/>
    </row>
    <row r="23" s="34" customFormat="true" ht="18" hidden="false" customHeight="true" outlineLevel="0" collapsed="false">
      <c r="A23" s="29" t="s">
        <v>30</v>
      </c>
      <c r="B23" s="30" t="n">
        <v>2004.41</v>
      </c>
      <c r="C23" s="31" t="n">
        <v>303.6</v>
      </c>
      <c r="D23" s="31" t="n">
        <v>8.67</v>
      </c>
      <c r="E23" s="31" t="n">
        <f aca="false">ROUND(((C23+D23)/(B23*2)*100),3)</f>
        <v>7.79</v>
      </c>
      <c r="F23" s="32" t="n">
        <v>1087.94</v>
      </c>
      <c r="G23" s="30" t="n">
        <f aca="false">ROUND(F23/B23/2*100,3)</f>
        <v>27.139</v>
      </c>
      <c r="H23" s="31" t="n">
        <f aca="false">B23-(C23+D23+F23)/2</f>
        <v>1304.305</v>
      </c>
      <c r="I23" s="31" t="n">
        <f aca="false">ROUND((H23/B23)*100,3)</f>
        <v>65.072</v>
      </c>
      <c r="J23" s="33"/>
    </row>
    <row r="24" s="34" customFormat="true" ht="18" hidden="false" customHeight="true" outlineLevel="0" collapsed="false">
      <c r="A24" s="29" t="s">
        <v>31</v>
      </c>
      <c r="B24" s="30" t="n">
        <v>2693.79</v>
      </c>
      <c r="C24" s="31" t="n">
        <v>490.81</v>
      </c>
      <c r="D24" s="31" t="n">
        <v>13.62</v>
      </c>
      <c r="E24" s="31" t="n">
        <f aca="false">ROUND(((C24+D24)/(B24*2)*100),3)</f>
        <v>9.363</v>
      </c>
      <c r="F24" s="32" t="n">
        <v>1339.71</v>
      </c>
      <c r="G24" s="30" t="n">
        <f aca="false">ROUND(F24/B24/2*100,3)</f>
        <v>24.867</v>
      </c>
      <c r="H24" s="31" t="n">
        <f aca="false">B24-(C24+D24+F24)/2</f>
        <v>1771.72</v>
      </c>
      <c r="I24" s="31" t="n">
        <f aca="false">ROUND((H24/B24)*100,3)</f>
        <v>65.771</v>
      </c>
      <c r="J24" s="33"/>
    </row>
    <row r="25" s="34" customFormat="true" ht="18" hidden="false" customHeight="true" outlineLevel="0" collapsed="false">
      <c r="A25" s="29" t="s">
        <v>32</v>
      </c>
      <c r="B25" s="30" t="n">
        <v>2629.28</v>
      </c>
      <c r="C25" s="31" t="n">
        <v>467.04</v>
      </c>
      <c r="D25" s="31" t="n">
        <v>12.6</v>
      </c>
      <c r="E25" s="31" t="n">
        <f aca="false">ROUND(((C25+D25)/(B25*2)*100),3)</f>
        <v>9.121</v>
      </c>
      <c r="F25" s="32" t="n">
        <v>1459.57</v>
      </c>
      <c r="G25" s="30" t="n">
        <f aca="false">ROUND(F25/B25/2*100,3)</f>
        <v>27.756</v>
      </c>
      <c r="H25" s="31" t="n">
        <f aca="false">B25-(C25+D25+F25)/2</f>
        <v>1659.675</v>
      </c>
      <c r="I25" s="31" t="n">
        <f aca="false">ROUND((H25/B25)*100,3)</f>
        <v>63.123</v>
      </c>
      <c r="J25" s="33"/>
    </row>
    <row r="26" s="34" customFormat="true" ht="18" hidden="false" customHeight="true" outlineLevel="0" collapsed="false">
      <c r="A26" s="29" t="s">
        <v>33</v>
      </c>
      <c r="B26" s="30" t="n">
        <v>2277.18</v>
      </c>
      <c r="C26" s="31" t="n">
        <v>409.7</v>
      </c>
      <c r="D26" s="31" t="n">
        <v>7.04</v>
      </c>
      <c r="E26" s="31" t="n">
        <f aca="false">ROUND(((C26+D26)/(B26*2)*100),3)</f>
        <v>9.15</v>
      </c>
      <c r="F26" s="32" t="n">
        <v>1218.56</v>
      </c>
      <c r="G26" s="30" t="n">
        <f aca="false">ROUND(F26/B26/2*100,3)</f>
        <v>26.756</v>
      </c>
      <c r="H26" s="31" t="n">
        <f aca="false">B26-(C26+D26+F26)/2</f>
        <v>1459.53</v>
      </c>
      <c r="I26" s="31" t="n">
        <f aca="false">ROUND((H26/B26)*100,3)</f>
        <v>64.094</v>
      </c>
      <c r="J26" s="33"/>
    </row>
    <row r="27" s="35" customFormat="true" ht="18" hidden="false" customHeight="true" outlineLevel="0" collapsed="false">
      <c r="A27" s="29" t="s">
        <v>34</v>
      </c>
      <c r="B27" s="30" t="n">
        <v>2797.18</v>
      </c>
      <c r="C27" s="31" t="n">
        <v>513.97</v>
      </c>
      <c r="D27" s="31" t="n">
        <v>10.96</v>
      </c>
      <c r="E27" s="31" t="n">
        <f aca="false">ROUND(((C27+D27)/(B27*2)*100),3)</f>
        <v>9.383</v>
      </c>
      <c r="F27" s="30" t="n">
        <v>1526.17</v>
      </c>
      <c r="G27" s="30" t="n">
        <f aca="false">ROUND(F27/B27/2*100,3)</f>
        <v>27.281</v>
      </c>
      <c r="H27" s="31" t="n">
        <f aca="false">B27-(C27+D27+F27)/2</f>
        <v>1771.63</v>
      </c>
      <c r="I27" s="31" t="n">
        <f aca="false">ROUND((H27/B27)*100,3)</f>
        <v>63.336</v>
      </c>
      <c r="J27" s="28"/>
    </row>
    <row r="28" s="34" customFormat="true" ht="18" hidden="false" customHeight="true" outlineLevel="0" collapsed="false">
      <c r="A28" s="29" t="s">
        <v>35</v>
      </c>
      <c r="B28" s="36" t="n">
        <v>2787.1</v>
      </c>
      <c r="C28" s="36" t="n">
        <v>481.9</v>
      </c>
      <c r="D28" s="36" t="n">
        <v>8.42</v>
      </c>
      <c r="E28" s="31" t="n">
        <f aca="false">ROUND(((C28+D28)/(B28*2)*100),3)</f>
        <v>8.796</v>
      </c>
      <c r="F28" s="30" t="n">
        <v>1465.13</v>
      </c>
      <c r="G28" s="30" t="n">
        <f aca="false">ROUND(F28/B28/2*100,3)</f>
        <v>26.284</v>
      </c>
      <c r="H28" s="31" t="n">
        <f aca="false">B28-(C28+D28+F28)/2</f>
        <v>1809.375</v>
      </c>
      <c r="I28" s="31" t="n">
        <f aca="false">ROUND((H28/B28)*100,3)</f>
        <v>64.92</v>
      </c>
      <c r="J28" s="33"/>
    </row>
    <row r="29" s="34" customFormat="true" ht="18" hidden="false" customHeight="true" outlineLevel="0" collapsed="false">
      <c r="A29" s="29" t="s">
        <v>36</v>
      </c>
      <c r="B29" s="36" t="n">
        <v>2781.23</v>
      </c>
      <c r="C29" s="36" t="n">
        <v>506.17</v>
      </c>
      <c r="D29" s="36" t="n">
        <v>7.11</v>
      </c>
      <c r="E29" s="31" t="n">
        <f aca="false">ROUND(((C29+D29)/(B29*2)*100),3)</f>
        <v>9.228</v>
      </c>
      <c r="F29" s="30" t="n">
        <v>1500.21</v>
      </c>
      <c r="G29" s="30" t="n">
        <f aca="false">ROUND(F29/B29/2*100,3)</f>
        <v>26.97</v>
      </c>
      <c r="H29" s="31" t="n">
        <f aca="false">B29-(C29+D29+F29)/2</f>
        <v>1774.485</v>
      </c>
      <c r="I29" s="31" t="n">
        <f aca="false">ROUND((H29/B29)*100,3)</f>
        <v>63.802</v>
      </c>
      <c r="J29" s="33"/>
    </row>
    <row r="30" s="34" customFormat="true" ht="18" hidden="false" customHeight="true" outlineLevel="0" collapsed="false">
      <c r="A30" s="24" t="n">
        <v>2020</v>
      </c>
      <c r="B30" s="37" t="n">
        <v>2357.21</v>
      </c>
      <c r="C30" s="37" t="n">
        <v>408.86</v>
      </c>
      <c r="D30" s="37" t="n">
        <v>6.67</v>
      </c>
      <c r="E30" s="25" t="n">
        <f aca="false">ROUND(((C30+D30)/(B30*2)*100),3)</f>
        <v>8.814</v>
      </c>
      <c r="F30" s="26" t="n">
        <v>1232.56</v>
      </c>
      <c r="G30" s="26" t="n">
        <f aca="false">ROUND(F30/B30/2*100,3)</f>
        <v>26.144</v>
      </c>
      <c r="H30" s="25" t="n">
        <f aca="false">B30-(C30+D30+F30)/2</f>
        <v>1533.165</v>
      </c>
      <c r="I30" s="25" t="n">
        <f aca="false">ROUND((H30/B30)*100,3)</f>
        <v>65.042</v>
      </c>
      <c r="J30" s="33"/>
    </row>
    <row r="31" s="34" customFormat="true" ht="18" hidden="false" customHeight="true" outlineLevel="0" collapsed="false">
      <c r="A31" s="38" t="s">
        <v>37</v>
      </c>
      <c r="B31" s="39" t="n">
        <v>2357.21</v>
      </c>
      <c r="C31" s="39" t="n">
        <v>408.86</v>
      </c>
      <c r="D31" s="39" t="n">
        <v>6.67</v>
      </c>
      <c r="E31" s="40" t="n">
        <f aca="false">ROUND(((C31+D31)/(B31*2)*100),3)</f>
        <v>8.814</v>
      </c>
      <c r="F31" s="41" t="n">
        <v>1232.56</v>
      </c>
      <c r="G31" s="41" t="n">
        <f aca="false">ROUND(F31/B31/2*100,3)</f>
        <v>26.144</v>
      </c>
      <c r="H31" s="40" t="n">
        <f aca="false">B31-(C31+D31+F31)/2</f>
        <v>1533.165</v>
      </c>
      <c r="I31" s="40" t="n">
        <f aca="false">ROUND((H31/B31)*100,3)</f>
        <v>65.042</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8" hidden="false" customHeight="false" outlineLevel="0" collapsed="false">
      <c r="F39" s="54"/>
      <c r="G39" s="54"/>
    </row>
    <row r="40" customFormat="false" ht="19.8" hidden="false" customHeight="false" outlineLevel="0" collapsed="false">
      <c r="F40" s="54"/>
      <c r="G40" s="54"/>
    </row>
    <row r="41" customFormat="false" ht="19.8" hidden="false" customHeight="false" outlineLevel="0" collapsed="false">
      <c r="F41" s="54"/>
      <c r="G41" s="54"/>
    </row>
    <row r="42" customFormat="false" ht="19.8" hidden="false" customHeight="false" outlineLevel="0" collapsed="false">
      <c r="F42" s="54"/>
      <c r="G42" s="54"/>
    </row>
    <row r="43" customFormat="false" ht="19.8" hidden="false" customHeight="false" outlineLevel="0" collapsed="false">
      <c r="F43" s="54"/>
      <c r="G43" s="54"/>
    </row>
    <row r="44" customFormat="false" ht="19.8" hidden="false" customHeight="false" outlineLevel="0" collapsed="false">
      <c r="F44" s="54"/>
      <c r="G44" s="54"/>
    </row>
    <row r="45" customFormat="false" ht="19.8" hidden="false" customHeight="false" outlineLevel="0" collapsed="false">
      <c r="F45" s="54"/>
      <c r="G45" s="54"/>
    </row>
    <row r="46" customFormat="false" ht="19.8" hidden="false" customHeight="false" outlineLevel="0" collapsed="false">
      <c r="F46" s="54"/>
      <c r="G46" s="54"/>
    </row>
    <row r="47" customFormat="false" ht="19.8" hidden="false" customHeight="false" outlineLevel="0" collapsed="false">
      <c r="A47" s="55"/>
      <c r="B47" s="55"/>
      <c r="C47" s="55"/>
      <c r="D47" s="55"/>
      <c r="E47" s="55"/>
      <c r="F47" s="55"/>
      <c r="G47" s="55"/>
      <c r="H47" s="55"/>
      <c r="I47" s="55"/>
    </row>
    <row r="48" customFormat="false" ht="19.8" hidden="false" customHeight="false" outlineLevel="0" collapsed="false">
      <c r="A48" s="55"/>
      <c r="B48" s="55"/>
      <c r="C48" s="55"/>
      <c r="D48" s="55"/>
      <c r="E48" s="55"/>
      <c r="F48" s="55"/>
      <c r="G48" s="55"/>
      <c r="H48" s="55"/>
      <c r="I48" s="55"/>
    </row>
    <row r="49" customFormat="false" ht="19.8"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8"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8"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8"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8"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8"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8"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8"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8" hidden="false" customHeight="false" outlineLevel="0" collapsed="false">
      <c r="G57" s="54"/>
      <c r="K57" s="55"/>
      <c r="L57" s="55"/>
      <c r="M57" s="55"/>
      <c r="N57" s="55"/>
      <c r="O57" s="55"/>
      <c r="P57" s="55"/>
      <c r="Q57" s="55"/>
      <c r="R57" s="55"/>
      <c r="S57" s="55"/>
    </row>
    <row r="58" customFormat="false" ht="19.8" hidden="false" customHeight="false" outlineLevel="0" collapsed="false">
      <c r="G58" s="54"/>
      <c r="K58" s="55"/>
      <c r="L58" s="55"/>
      <c r="M58" s="55"/>
      <c r="N58" s="55"/>
      <c r="O58" s="55"/>
      <c r="P58" s="55"/>
      <c r="Q58" s="55"/>
      <c r="R58" s="55"/>
      <c r="S58" s="55"/>
    </row>
    <row r="59" customFormat="false" ht="19.8" hidden="false" customHeight="false" outlineLevel="0" collapsed="false">
      <c r="G59" s="54"/>
      <c r="K59" s="55"/>
      <c r="L59" s="55"/>
      <c r="M59" s="55"/>
      <c r="N59" s="55"/>
      <c r="O59" s="55"/>
      <c r="P59" s="55"/>
      <c r="Q59" s="55"/>
      <c r="R59" s="55"/>
      <c r="S59" s="55"/>
    </row>
    <row r="60" customFormat="false" ht="19.8" hidden="false" customHeight="false" outlineLevel="0" collapsed="false">
      <c r="G60" s="54"/>
    </row>
    <row r="61" customFormat="false" ht="19.8" hidden="false" customHeight="false" outlineLevel="0" collapsed="false">
      <c r="G61" s="54"/>
    </row>
    <row r="62" customFormat="false" ht="19.8" hidden="false" customHeight="false" outlineLevel="0" collapsed="false">
      <c r="G62" s="54"/>
    </row>
    <row r="63" customFormat="false" ht="19.8" hidden="false" customHeight="false" outlineLevel="0" collapsed="false">
      <c r="G63" s="54"/>
    </row>
    <row r="64" customFormat="false" ht="19.8" hidden="false" customHeight="false" outlineLevel="0" collapsed="false">
      <c r="G64" s="54"/>
    </row>
    <row r="65" customFormat="false" ht="19.8" hidden="false" customHeight="false" outlineLevel="0" collapsed="false">
      <c r="G65" s="54"/>
    </row>
    <row r="66" customFormat="false" ht="19.8" hidden="false" customHeight="false" outlineLevel="0" collapsed="false">
      <c r="G66" s="54"/>
    </row>
    <row r="67" customFormat="false" ht="19.8" hidden="false" customHeight="false" outlineLevel="0" collapsed="false">
      <c r="G67" s="54"/>
    </row>
    <row r="68" customFormat="false" ht="19.8" hidden="false" customHeight="false" outlineLevel="0" collapsed="false">
      <c r="G68" s="54"/>
    </row>
    <row r="69" customFormat="false" ht="19.8" hidden="false" customHeight="false" outlineLevel="0" collapsed="false">
      <c r="G69" s="54"/>
    </row>
    <row r="70" customFormat="false" ht="19.8" hidden="false" customHeight="false" outlineLevel="0" collapsed="false">
      <c r="G70" s="54"/>
    </row>
    <row r="71" customFormat="false" ht="19.8" hidden="false" customHeight="false" outlineLevel="0" collapsed="false">
      <c r="G71" s="54"/>
    </row>
    <row r="72" customFormat="false" ht="19.8" hidden="false" customHeight="false" outlineLevel="0" collapsed="false">
      <c r="G72" s="54"/>
    </row>
    <row r="73" customFormat="false" ht="19.8" hidden="false" customHeight="false" outlineLevel="0" collapsed="false">
      <c r="G73" s="54"/>
    </row>
    <row r="74" customFormat="false" ht="19.8" hidden="false" customHeight="false" outlineLevel="0" collapsed="false">
      <c r="G74" s="54"/>
    </row>
    <row r="75" customFormat="false" ht="19.8" hidden="false" customHeight="false" outlineLevel="0" collapsed="false">
      <c r="G75" s="54"/>
    </row>
    <row r="76" customFormat="false" ht="19.8" hidden="false" customHeight="false" outlineLevel="0" collapsed="false">
      <c r="G76" s="54"/>
    </row>
    <row r="77" customFormat="false" ht="19.8" hidden="false" customHeight="false" outlineLevel="0" collapsed="false">
      <c r="G77" s="54"/>
    </row>
    <row r="78" customFormat="false" ht="19.8" hidden="false" customHeight="false" outlineLevel="0" collapsed="false">
      <c r="G78" s="54"/>
    </row>
    <row r="79" customFormat="false" ht="19.8" hidden="false" customHeight="false" outlineLevel="0" collapsed="false">
      <c r="G79" s="54"/>
    </row>
    <row r="80" customFormat="false" ht="19.8" hidden="false" customHeight="false" outlineLevel="0" collapsed="false">
      <c r="G80" s="54"/>
    </row>
    <row r="81" customFormat="false" ht="19.8" hidden="false" customHeight="false" outlineLevel="0" collapsed="false">
      <c r="G81" s="54"/>
    </row>
    <row r="82" customFormat="false" ht="19.8" hidden="false" customHeight="false" outlineLevel="0" collapsed="false">
      <c r="G82" s="54"/>
    </row>
    <row r="83" customFormat="false" ht="19.8" hidden="false" customHeight="false" outlineLevel="0" collapsed="false">
      <c r="G83" s="54"/>
    </row>
    <row r="84" customFormat="false" ht="19.8" hidden="false" customHeight="false" outlineLevel="0" collapsed="false">
      <c r="G84" s="54"/>
    </row>
    <row r="85" customFormat="false" ht="19.8" hidden="false" customHeight="false" outlineLevel="0" collapsed="false">
      <c r="G85" s="54"/>
    </row>
    <row r="86" customFormat="false" ht="19.8" hidden="false" customHeight="false" outlineLevel="0" collapsed="false">
      <c r="G86" s="54"/>
    </row>
    <row r="87" customFormat="false" ht="19.8" hidden="false" customHeight="false" outlineLevel="0" collapsed="false">
      <c r="G87" s="54"/>
    </row>
    <row r="88" customFormat="false" ht="19.8" hidden="false" customHeight="false" outlineLevel="0" collapsed="false">
      <c r="G88" s="54"/>
    </row>
    <row r="89" customFormat="false" ht="19.8" hidden="false" customHeight="false" outlineLevel="0" collapsed="false">
      <c r="G89" s="54"/>
    </row>
    <row r="90" customFormat="false" ht="19.8" hidden="false" customHeight="false" outlineLevel="0" collapsed="false">
      <c r="G90" s="54"/>
    </row>
    <row r="91" customFormat="false" ht="19.8" hidden="false" customHeight="false" outlineLevel="0" collapsed="false">
      <c r="G91" s="54"/>
    </row>
    <row r="92" customFormat="false" ht="19.8" hidden="false" customHeight="false" outlineLevel="0" collapsed="false">
      <c r="G92" s="54"/>
    </row>
    <row r="93" customFormat="false" ht="19.8" hidden="false" customHeight="false" outlineLevel="0" collapsed="false">
      <c r="G93" s="54"/>
    </row>
    <row r="94" customFormat="false" ht="19.8" hidden="false" customHeight="false" outlineLevel="0" collapsed="false">
      <c r="G94" s="54"/>
    </row>
    <row r="95" customFormat="false" ht="19.8" hidden="false" customHeight="false" outlineLevel="0" collapsed="false">
      <c r="G95" s="54"/>
    </row>
    <row r="96" customFormat="false" ht="19.8" hidden="false" customHeight="false" outlineLevel="0" collapsed="false">
      <c r="G96" s="54"/>
    </row>
    <row r="97" customFormat="false" ht="19.8" hidden="false" customHeight="false" outlineLevel="0" collapsed="false">
      <c r="G97" s="54"/>
    </row>
    <row r="98" customFormat="false" ht="19.8" hidden="false" customHeight="false" outlineLevel="0" collapsed="false">
      <c r="G98" s="54"/>
    </row>
    <row r="99" customFormat="false" ht="19.8" hidden="false" customHeight="false" outlineLevel="0" collapsed="false">
      <c r="G99" s="54"/>
    </row>
    <row r="100" customFormat="false" ht="19.8" hidden="false" customHeight="false" outlineLevel="0" collapsed="false">
      <c r="G100" s="54"/>
    </row>
    <row r="101" customFormat="false" ht="19.8" hidden="false" customHeight="false" outlineLevel="0" collapsed="false">
      <c r="G101" s="54"/>
    </row>
    <row r="102" customFormat="false" ht="19.8" hidden="false" customHeight="false" outlineLevel="0" collapsed="false">
      <c r="G102" s="54"/>
    </row>
    <row r="103" customFormat="false" ht="19.8" hidden="false" customHeight="false" outlineLevel="0" collapsed="false">
      <c r="G103" s="54"/>
    </row>
    <row r="104" customFormat="false" ht="19.8" hidden="false" customHeight="false" outlineLevel="0" collapsed="false">
      <c r="G104" s="54"/>
    </row>
    <row r="105" customFormat="false" ht="19.8" hidden="false" customHeight="false" outlineLevel="0" collapsed="false">
      <c r="G105" s="54"/>
    </row>
    <row r="106" customFormat="false" ht="19.8" hidden="false" customHeight="false" outlineLevel="0" collapsed="false">
      <c r="G106" s="54"/>
    </row>
    <row r="107" customFormat="false" ht="19.8" hidden="false" customHeight="false" outlineLevel="0" collapsed="false">
      <c r="G107" s="54"/>
    </row>
    <row r="108" customFormat="false" ht="19.8" hidden="false" customHeight="false" outlineLevel="0" collapsed="false">
      <c r="G108" s="54"/>
    </row>
    <row r="109" customFormat="false" ht="19.8" hidden="false" customHeight="false" outlineLevel="0" collapsed="false">
      <c r="G109" s="54"/>
    </row>
    <row r="110" customFormat="false" ht="19.8" hidden="false" customHeight="false" outlineLevel="0" collapsed="false">
      <c r="G110" s="54"/>
    </row>
    <row r="111" customFormat="false" ht="19.8" hidden="false" customHeight="false" outlineLevel="0" collapsed="false">
      <c r="G111" s="54"/>
    </row>
    <row r="112" customFormat="false" ht="19.8"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0-02-06T06:50:44Z</cp:lastPrinted>
  <dcterms:modified xsi:type="dcterms:W3CDTF">2020-02-06T06:51:0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