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J$39</definedName>
    <definedName function="false" hidden="false" localSheetId="0" name="Excel_BuiltIn_Print_Area" vbProcedure="false">表3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1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2.05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079.75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1 billion, and </t>
  </si>
  <si>
    <t xml:space="preserve">            the market cap. of TPEx amounts to US$107.98 billion as of Jan. 2020.</t>
  </si>
  <si>
    <t xml:space="preserve">台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General"/>
  </numFmts>
  <fonts count="36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27" activeCellId="0" sqref="I27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8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58"/>
    <col collapsed="false" customWidth="true" hidden="false" outlineLevel="0" max="8" min="6" style="1" width="5.66"/>
    <col collapsed="false" customWidth="true" hidden="false" outlineLevel="0" max="9" min="9" style="1" width="6.91"/>
    <col collapsed="false" customWidth="false" hidden="false" outlineLevel="0" max="10" min="10" style="1" width="6.99"/>
    <col collapsed="false" customWidth="true" hidden="false" outlineLevel="0" max="11" min="11" style="2" width="11.66"/>
    <col collapsed="false" customWidth="false" hidden="false" outlineLevel="0" max="257" min="12" style="1" width="6.99"/>
  </cols>
  <sheetData>
    <row r="1" customFormat="false" ht="2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9.2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J3" s="11" t="s">
        <v>2</v>
      </c>
    </row>
    <row r="4" customFormat="false" ht="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2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</row>
    <row r="6" customFormat="false" ht="15" hidden="false" customHeight="true" outlineLevel="0" collapsed="false">
      <c r="A6" s="14" t="s">
        <v>13</v>
      </c>
      <c r="B6" s="13"/>
      <c r="C6" s="15" t="s">
        <v>14</v>
      </c>
      <c r="D6" s="13"/>
      <c r="E6" s="13"/>
      <c r="F6" s="13"/>
      <c r="G6" s="16" t="s">
        <v>15</v>
      </c>
      <c r="H6" s="13"/>
      <c r="I6" s="16" t="s">
        <v>16</v>
      </c>
      <c r="J6" s="16" t="s">
        <v>17</v>
      </c>
    </row>
    <row r="7" customFormat="false" ht="15.6" hidden="false" customHeight="true" outlineLevel="0" collapsed="false">
      <c r="A7" s="15" t="s">
        <v>18</v>
      </c>
      <c r="B7" s="15" t="s">
        <v>19</v>
      </c>
      <c r="C7" s="15" t="s">
        <v>20</v>
      </c>
      <c r="D7" s="15" t="s">
        <v>21</v>
      </c>
      <c r="E7" s="15" t="s">
        <v>22</v>
      </c>
      <c r="F7" s="16" t="s">
        <v>23</v>
      </c>
      <c r="G7" s="16" t="s">
        <v>24</v>
      </c>
      <c r="H7" s="15" t="s">
        <v>25</v>
      </c>
      <c r="I7" s="16" t="s">
        <v>26</v>
      </c>
      <c r="J7" s="16" t="s">
        <v>27</v>
      </c>
    </row>
    <row r="8" customFormat="false" ht="4.95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</row>
    <row r="9" customFormat="false" ht="16.95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</row>
    <row r="10" customFormat="false" ht="16.95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</row>
    <row r="11" customFormat="false" ht="16.95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</row>
    <row r="12" customFormat="false" ht="16.95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</row>
    <row r="13" customFormat="false" ht="16.95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</row>
    <row r="14" customFormat="false" ht="16.95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</row>
    <row r="15" customFormat="false" ht="16.95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</row>
    <row r="16" customFormat="false" ht="16.95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</row>
    <row r="17" customFormat="false" ht="16.2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</row>
    <row r="18" customFormat="false" ht="16.2" hidden="false" customHeight="true" outlineLevel="0" collapsed="false">
      <c r="A18" s="20" t="n">
        <v>2019</v>
      </c>
      <c r="B18" s="21" t="n">
        <v>1217.27358</v>
      </c>
      <c r="C18" s="22" t="n">
        <v>23327.80387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</row>
    <row r="19" customFormat="false" ht="16.2" hidden="false" customHeight="true" outlineLevel="0" collapsed="false">
      <c r="A19" s="23" t="s">
        <v>28</v>
      </c>
      <c r="B19" s="23" t="n">
        <v>1015.75811810694</v>
      </c>
      <c r="C19" s="23" t="n">
        <v>23055.25633</v>
      </c>
      <c r="D19" s="23" t="n">
        <v>11017.57386</v>
      </c>
      <c r="E19" s="23" t="n">
        <v>5666.99557725905</v>
      </c>
      <c r="F19" s="23" t="n">
        <v>3935.45157655094</v>
      </c>
      <c r="G19" s="23" t="n">
        <v>4209.76766800433</v>
      </c>
      <c r="H19" s="23" t="n">
        <v>1514.47334058275</v>
      </c>
      <c r="I19" s="23" t="n">
        <v>719.24396947696</v>
      </c>
      <c r="J19" s="23" t="n">
        <v>4789.73211368736</v>
      </c>
    </row>
    <row r="20" customFormat="false" ht="16.2" hidden="false" customHeight="true" outlineLevel="0" collapsed="false">
      <c r="A20" s="23" t="s">
        <v>29</v>
      </c>
      <c r="B20" s="23" t="n">
        <v>1041.81169756009</v>
      </c>
      <c r="C20" s="23" t="n">
        <v>23211.05449</v>
      </c>
      <c r="D20" s="23" t="n">
        <v>11218.24288</v>
      </c>
      <c r="E20" s="23" t="n">
        <v>5608.25958318663</v>
      </c>
      <c r="F20" s="23" t="n">
        <v>3965.34788368699</v>
      </c>
      <c r="G20" s="23" t="n">
        <v>4307.77133393633</v>
      </c>
      <c r="H20" s="23" t="n">
        <v>1468.2127955408</v>
      </c>
      <c r="I20" s="23" t="n">
        <v>715.12415879575</v>
      </c>
      <c r="J20" s="23" t="n">
        <v>5013.73099592589</v>
      </c>
    </row>
    <row r="21" customFormat="false" ht="16.2" hidden="false" customHeight="true" outlineLevel="0" collapsed="false">
      <c r="A21" s="23" t="s">
        <v>30</v>
      </c>
      <c r="B21" s="23" t="n">
        <v>1071.53811524357</v>
      </c>
      <c r="C21" s="23" t="n">
        <v>22477.38528</v>
      </c>
      <c r="D21" s="23" t="n">
        <v>11769.58433</v>
      </c>
      <c r="E21" s="23" t="n">
        <v>5668.41199140144</v>
      </c>
      <c r="F21" s="23" t="n">
        <v>4037.92005602241</v>
      </c>
      <c r="G21" s="23" t="n">
        <v>4378.03693194131</v>
      </c>
      <c r="H21" s="23" t="n">
        <v>1478.48040337405</v>
      </c>
      <c r="I21" s="23" t="n">
        <v>733.265532696547</v>
      </c>
      <c r="J21" s="23" t="n">
        <v>5230.94152705685</v>
      </c>
    </row>
    <row r="22" customFormat="false" ht="16.2" hidden="false" customHeight="true" outlineLevel="0" collapsed="false">
      <c r="A22" s="23" t="s">
        <v>31</v>
      </c>
      <c r="B22" s="23" t="n">
        <v>1004.59746673466</v>
      </c>
      <c r="C22" s="23" t="n">
        <v>22820.66716</v>
      </c>
      <c r="D22" s="23" t="n">
        <v>10860.57143</v>
      </c>
      <c r="E22" s="23" t="n">
        <v>5443.57575240687</v>
      </c>
      <c r="F22" s="23" t="n">
        <v>3758.93967882235</v>
      </c>
      <c r="G22" s="23" t="n">
        <v>3957.75592079258</v>
      </c>
      <c r="H22" s="23" t="n">
        <v>1341.2366768367</v>
      </c>
      <c r="I22" s="23" t="n">
        <v>691.006564996369</v>
      </c>
      <c r="J22" s="23" t="n">
        <v>4610.01398696597</v>
      </c>
    </row>
    <row r="23" customFormat="false" ht="16.2" hidden="false" customHeight="true" outlineLevel="0" collapsed="false">
      <c r="A23" s="23" t="s">
        <v>32</v>
      </c>
      <c r="B23" s="23" t="n">
        <v>1046.38935618162</v>
      </c>
      <c r="C23" s="23" t="n">
        <v>24230.84032</v>
      </c>
      <c r="D23" s="23" t="n">
        <v>11658.20086</v>
      </c>
      <c r="E23" s="23" t="n">
        <v>5614.21711859064</v>
      </c>
      <c r="F23" s="23" t="n">
        <v>3934.49122866894</v>
      </c>
      <c r="G23" s="23" t="n">
        <v>4189.27903353815</v>
      </c>
      <c r="H23" s="23" t="n">
        <v>1432.60098361507</v>
      </c>
      <c r="I23" s="23" t="n">
        <v>725.887426035503</v>
      </c>
      <c r="J23" s="23" t="n">
        <v>4776.75269734926</v>
      </c>
    </row>
    <row r="24" customFormat="false" ht="16.2" hidden="false" customHeight="true" outlineLevel="0" collapsed="false">
      <c r="A24" s="23" t="s">
        <v>33</v>
      </c>
      <c r="B24" s="23" t="n">
        <v>1049.32642</v>
      </c>
      <c r="C24" s="23" t="n">
        <v>24382.73014</v>
      </c>
      <c r="D24" s="23" t="n">
        <v>11893.39911</v>
      </c>
      <c r="E24" s="23" t="n">
        <v>5629.34259</v>
      </c>
      <c r="F24" s="23" t="n">
        <v>3812.15315</v>
      </c>
      <c r="G24" s="23" t="n">
        <v>4098.83723</v>
      </c>
      <c r="H24" s="23" t="n">
        <v>1319.12704</v>
      </c>
      <c r="I24" s="23" t="n">
        <v>711.91099</v>
      </c>
      <c r="J24" s="23" t="n">
        <v>4798.97465</v>
      </c>
    </row>
    <row r="25" customFormat="false" ht="16.2" hidden="false" customHeight="true" outlineLevel="0" collapsed="false">
      <c r="A25" s="23" t="s">
        <v>34</v>
      </c>
      <c r="B25" s="23" t="n">
        <v>1025.02786</v>
      </c>
      <c r="C25" s="23" t="n">
        <v>22666.01</v>
      </c>
      <c r="D25" s="23" t="n">
        <v>11675.19885</v>
      </c>
      <c r="E25" s="23" t="n">
        <v>5560.11054</v>
      </c>
      <c r="F25" s="23" t="n">
        <v>3669.72752</v>
      </c>
      <c r="G25" s="23" t="n">
        <v>3824.49488</v>
      </c>
      <c r="H25" s="23" t="n">
        <v>1260.56971</v>
      </c>
      <c r="I25" s="23" t="n">
        <v>661.45657</v>
      </c>
      <c r="J25" s="23" t="n">
        <v>4554.65857</v>
      </c>
    </row>
    <row r="26" customFormat="false" ht="16.2" hidden="false" customHeight="true" outlineLevel="0" collapsed="false">
      <c r="A26" s="23" t="s">
        <v>35</v>
      </c>
      <c r="B26" s="23" t="n">
        <v>1044.42681</v>
      </c>
      <c r="C26" s="23" t="n">
        <v>23089.199</v>
      </c>
      <c r="D26" s="23" t="n">
        <v>11719.81956</v>
      </c>
      <c r="E26" s="23" t="n">
        <v>5834.14796</v>
      </c>
      <c r="F26" s="23" t="n">
        <v>3828.35546</v>
      </c>
      <c r="G26" s="23" t="n">
        <v>3907.51017</v>
      </c>
      <c r="H26" s="23" t="n">
        <v>1315.04031</v>
      </c>
      <c r="I26" s="23" t="n">
        <v>657.06454</v>
      </c>
      <c r="J26" s="23" t="n">
        <v>4588.56196</v>
      </c>
    </row>
    <row r="27" customFormat="false" ht="16.2" hidden="false" customHeight="true" outlineLevel="0" collapsed="false">
      <c r="A27" s="23" t="s">
        <v>36</v>
      </c>
      <c r="B27" s="23" t="n">
        <v>1131.53876</v>
      </c>
      <c r="C27" s="23" t="n">
        <v>23236.77573</v>
      </c>
      <c r="D27" s="23" t="n">
        <v>12136.69105</v>
      </c>
      <c r="E27" s="23" t="n">
        <v>5967.84412</v>
      </c>
      <c r="F27" s="23" t="n">
        <v>3939.68036</v>
      </c>
      <c r="G27" s="23" t="n">
        <v>4055.00317</v>
      </c>
      <c r="H27" s="23" t="n">
        <v>1396.24301</v>
      </c>
      <c r="I27" s="23" t="n">
        <v>688.83289</v>
      </c>
      <c r="J27" s="23" t="n">
        <v>4715.42422</v>
      </c>
    </row>
    <row r="28" customFormat="false" ht="16.2" hidden="false" customHeight="true" outlineLevel="0" collapsed="false">
      <c r="A28" s="23" t="s">
        <v>37</v>
      </c>
      <c r="B28" s="23" t="n">
        <v>1140.12438</v>
      </c>
      <c r="C28" s="23" t="n">
        <v>22752.99637</v>
      </c>
      <c r="D28" s="23" t="n">
        <v>12584.35502</v>
      </c>
      <c r="E28" s="23" t="n">
        <v>6057.60473</v>
      </c>
      <c r="F28" s="23" t="n">
        <v>3999.48383</v>
      </c>
      <c r="G28" s="23" t="n">
        <v>4561.75279</v>
      </c>
      <c r="H28" s="23" t="n">
        <v>1376.52419</v>
      </c>
      <c r="I28" s="23" t="n">
        <v>683.14355</v>
      </c>
      <c r="J28" s="23" t="n">
        <v>4679.69561</v>
      </c>
    </row>
    <row r="29" customFormat="false" ht="16.2" hidden="false" customHeight="true" outlineLevel="0" collapsed="false">
      <c r="A29" s="23" t="s">
        <v>38</v>
      </c>
      <c r="B29" s="23" t="n">
        <v>1217.27358</v>
      </c>
      <c r="C29" s="23" t="n">
        <v>23327.80387</v>
      </c>
      <c r="D29" s="23" t="n">
        <v>13002.04801</v>
      </c>
      <c r="E29" s="23" t="n">
        <v>6191.07329</v>
      </c>
      <c r="F29" s="23" t="n">
        <v>4182.87343</v>
      </c>
      <c r="G29" s="23" t="n">
        <v>4899.23458</v>
      </c>
      <c r="H29" s="23" t="n">
        <v>1484.84032</v>
      </c>
      <c r="I29" s="23" t="n">
        <v>697.27133</v>
      </c>
      <c r="J29" s="23" t="n">
        <v>5105.84094</v>
      </c>
    </row>
    <row r="30" customFormat="false" ht="16.2" hidden="false" customHeight="true" outlineLevel="0" collapsed="false">
      <c r="A30" s="20" t="n">
        <v>2020</v>
      </c>
      <c r="B30" s="21" t="n">
        <v>1153.82966655702</v>
      </c>
      <c r="C30" s="22"/>
      <c r="D30" s="22"/>
      <c r="E30" s="22"/>
      <c r="F30" s="22"/>
      <c r="G30" s="22"/>
      <c r="H30" s="22"/>
      <c r="I30" s="22"/>
      <c r="J30" s="22"/>
    </row>
    <row r="31" s="26" customFormat="true" ht="16.2" hidden="false" customHeight="true" outlineLevel="0" collapsed="false">
      <c r="A31" s="24" t="s">
        <v>39</v>
      </c>
      <c r="B31" s="24" t="n">
        <v>1153.82966655702</v>
      </c>
      <c r="C31" s="24"/>
      <c r="D31" s="24"/>
      <c r="E31" s="24"/>
      <c r="F31" s="24"/>
      <c r="G31" s="24"/>
      <c r="H31" s="24"/>
      <c r="I31" s="24"/>
      <c r="J31" s="24"/>
      <c r="K31" s="25"/>
    </row>
    <row r="32" customFormat="false" ht="17.25" hidden="false" customHeight="true" outlineLevel="0" collapsed="false">
      <c r="A32" s="27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customFormat="false" ht="17.25" hidden="false" customHeight="true" outlineLevel="0" collapsed="false">
      <c r="A33" s="30" t="s">
        <v>41</v>
      </c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34" customFormat="true" ht="17.25" hidden="false" customHeight="true" outlineLevel="0" collapsed="false">
      <c r="A34" s="31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customFormat="false" ht="17.25" hidden="false" customHeight="true" outlineLevel="0" collapsed="false">
      <c r="A35" s="35" t="s">
        <v>43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7.25" hidden="false" customHeight="true" outlineLevel="0" collapsed="false">
      <c r="A36" s="35" t="s">
        <v>44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37" customFormat="true" ht="17.25" hidden="false" customHeight="true" outlineLevel="0" collapsed="false">
      <c r="A37" s="35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6"/>
    </row>
    <row r="38" s="37" customFormat="true" ht="17.25" hidden="false" customHeight="true" outlineLevel="0" collapsed="false">
      <c r="A38" s="38" t="s">
        <v>46</v>
      </c>
      <c r="B38" s="32"/>
      <c r="C38" s="32"/>
      <c r="D38" s="32"/>
      <c r="E38" s="32"/>
      <c r="F38" s="32"/>
      <c r="G38" s="32"/>
      <c r="H38" s="32"/>
      <c r="I38" s="32"/>
      <c r="J38" s="32"/>
      <c r="K38" s="36"/>
    </row>
    <row r="39" customFormat="false" ht="16.5" hidden="false" customHeight="true" outlineLevel="0" collapsed="false">
      <c r="A39" s="39" t="n">
        <v>63</v>
      </c>
      <c r="B39" s="39"/>
      <c r="C39" s="39"/>
      <c r="D39" s="39"/>
      <c r="E39" s="39"/>
      <c r="F39" s="39"/>
      <c r="G39" s="39"/>
      <c r="H39" s="39"/>
      <c r="I39" s="39"/>
      <c r="J39" s="39"/>
    </row>
    <row r="65535" customFormat="false" ht="12.75" hidden="false" customHeight="true" outlineLevel="0" collapsed="false"/>
  </sheetData>
  <mergeCells count="1">
    <mergeCell ref="A39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40" t="n">
        <f aca="false">6199.549656/30.25/100</f>
        <v>2.04943790280992</v>
      </c>
      <c r="B1" s="40" t="n">
        <f aca="false">3266230/30.25/100</f>
        <v>1079.74545454545</v>
      </c>
    </row>
    <row r="2" customFormat="false" ht="15.6" hidden="false" customHeight="false" outlineLevel="0" collapsed="false">
      <c r="A2" s="40" t="n">
        <v>2.04943790280992</v>
      </c>
      <c r="B2" s="40" t="n">
        <v>1079.74545454545</v>
      </c>
    </row>
    <row r="3" customFormat="false" ht="15.6" hidden="false" customHeight="false" outlineLevel="0" collapsed="false">
      <c r="A3" s="40" t="n">
        <v>1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8.8984375" defaultRowHeight="15.75" zeroHeight="false" outlineLevelRow="0" outlineLevelCol="0"/>
  <cols>
    <col collapsed="false" customWidth="true" hidden="false" outlineLevel="0" max="1" min="1" style="40" width="6.32"/>
    <col collapsed="false" customWidth="true" hidden="false" outlineLevel="0" max="2" min="2" style="40" width="6.66"/>
    <col collapsed="false" customWidth="true" hidden="false" outlineLevel="0" max="3" min="3" style="40" width="6.99"/>
    <col collapsed="false" customWidth="true" hidden="false" outlineLevel="0" max="4" min="4" style="40" width="7.32"/>
    <col collapsed="false" customWidth="true" hidden="false" outlineLevel="0" max="5" min="5" style="40" width="6.99"/>
    <col collapsed="false" customWidth="true" hidden="false" outlineLevel="0" max="6" min="6" style="40" width="6.66"/>
    <col collapsed="false" customWidth="true" hidden="false" outlineLevel="0" max="7" min="7" style="40" width="7.32"/>
    <col collapsed="false" customWidth="true" hidden="false" outlineLevel="0" max="8" min="8" style="40" width="7.58"/>
    <col collapsed="false" customWidth="true" hidden="false" outlineLevel="0" max="9" min="9" style="40" width="6.91"/>
    <col collapsed="false" customWidth="true" hidden="false" outlineLevel="0" max="10" min="10" style="40" width="7.32"/>
  </cols>
  <sheetData>
    <row r="1" s="1" customFormat="true" ht="15.75" hidden="false" customHeight="true" outlineLevel="0" collapsed="false">
      <c r="A1" s="13"/>
      <c r="B1" s="14" t="s">
        <v>47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2"/>
    </row>
    <row r="2" customFormat="false" ht="15.75" hidden="false" customHeight="true" outlineLevel="0" collapsed="false">
      <c r="A2" s="20" t="n">
        <v>2018</v>
      </c>
      <c r="B2" s="21" t="n">
        <v>965.737262329029</v>
      </c>
      <c r="C2" s="22" t="n">
        <v>22922.97773</v>
      </c>
      <c r="D2" s="22" t="n">
        <v>10857.28183</v>
      </c>
      <c r="E2" s="22" t="n">
        <v>5679.16803879234</v>
      </c>
      <c r="F2" s="22" t="n">
        <v>3766.53579054975</v>
      </c>
      <c r="G2" s="22" t="n">
        <v>3935.56080514433</v>
      </c>
      <c r="H2" s="22" t="n">
        <v>1462.72737055493</v>
      </c>
      <c r="I2" s="22" t="n">
        <v>692.212778061411</v>
      </c>
      <c r="J2" s="22" t="n">
        <v>4025.53593061753</v>
      </c>
    </row>
    <row r="3" customFormat="false" ht="15.75" hidden="false" customHeight="true" outlineLevel="0" collapsed="false">
      <c r="A3" s="23" t="s">
        <v>39</v>
      </c>
      <c r="B3" s="23" t="n">
        <v>1141.61581581719</v>
      </c>
      <c r="C3" s="23" t="n">
        <v>22755.49642</v>
      </c>
      <c r="D3" s="23" t="n">
        <v>10823.34968</v>
      </c>
      <c r="E3" s="23" t="n">
        <v>6520.00033804187</v>
      </c>
      <c r="F3" s="23" t="n">
        <v>4626.73635007459</v>
      </c>
      <c r="G3" s="23" t="n">
        <v>4756.2013796719</v>
      </c>
      <c r="H3" s="23" t="n">
        <v>1869.62935777239</v>
      </c>
      <c r="I3" s="23" t="n">
        <v>819.598160305344</v>
      </c>
      <c r="J3" s="23" t="n">
        <v>5568.909215369</v>
      </c>
    </row>
    <row r="4" customFormat="false" ht="15.75" hidden="false" customHeight="true" outlineLevel="0" collapsed="false">
      <c r="A4" s="23" t="s">
        <v>28</v>
      </c>
      <c r="B4" s="23" t="n">
        <v>1106.94694595655</v>
      </c>
      <c r="C4" s="23" t="n">
        <v>23276.42653</v>
      </c>
      <c r="D4" s="23" t="n">
        <v>10590.25713</v>
      </c>
      <c r="E4" s="23" t="n">
        <v>6399.7111862252</v>
      </c>
      <c r="F4" s="23" t="n">
        <v>4353.23589054483</v>
      </c>
      <c r="G4" s="23" t="n">
        <v>4491.55628848857</v>
      </c>
      <c r="H4" s="23" t="n">
        <v>1745.81839304702</v>
      </c>
      <c r="I4" s="23" t="n">
        <v>799.427059889736</v>
      </c>
      <c r="J4" s="23" t="n">
        <v>5281.38431260966</v>
      </c>
    </row>
    <row r="5" customFormat="false" ht="15.75" hidden="false" customHeight="true" outlineLevel="0" collapsed="false">
      <c r="A5" s="23" t="s">
        <v>29</v>
      </c>
      <c r="B5" s="23" t="n">
        <v>1126.21708421744</v>
      </c>
      <c r="C5" s="23" t="n">
        <v>22824.90014</v>
      </c>
      <c r="D5" s="23" t="n">
        <v>10246.77041</v>
      </c>
      <c r="E5" s="23" t="n">
        <v>6263.07369911504</v>
      </c>
      <c r="F5" s="23" t="n">
        <v>4342.20962296698</v>
      </c>
      <c r="G5" s="23" t="n">
        <v>4383.40588662513</v>
      </c>
      <c r="H5" s="23" t="n">
        <v>1800.44358679571</v>
      </c>
      <c r="I5" s="23" t="n">
        <v>785.420100732601</v>
      </c>
      <c r="J5" s="23" t="n">
        <v>5188.17144700578</v>
      </c>
    </row>
    <row r="6" customFormat="false" ht="15.75" hidden="false" customHeight="true" outlineLevel="0" collapsed="false">
      <c r="A6" s="23" t="s">
        <v>30</v>
      </c>
      <c r="B6" s="23" t="n">
        <v>1077.06998320498</v>
      </c>
      <c r="C6" s="23" t="n">
        <v>23138.626</v>
      </c>
      <c r="D6" s="23" t="n">
        <v>10375.71788</v>
      </c>
      <c r="E6" s="23" t="n">
        <v>6287.73892469378</v>
      </c>
      <c r="F6" s="23" t="n">
        <v>4595.74879250863</v>
      </c>
      <c r="G6" s="23" t="n">
        <v>4443.08222267526</v>
      </c>
      <c r="H6" s="23" t="n">
        <v>1841.44525751093</v>
      </c>
      <c r="I6" s="23" t="n">
        <v>795.071961346822</v>
      </c>
      <c r="J6" s="23" t="n">
        <v>5022.69138944176</v>
      </c>
    </row>
    <row r="7" customFormat="false" ht="15.75" hidden="false" customHeight="true" outlineLevel="0" collapsed="false">
      <c r="A7" s="23" t="s">
        <v>31</v>
      </c>
      <c r="B7" s="23" t="n">
        <v>1086.33444268181</v>
      </c>
      <c r="C7" s="23" t="n">
        <v>23117.88077</v>
      </c>
      <c r="D7" s="23" t="n">
        <v>10929.63774</v>
      </c>
      <c r="E7" s="23" t="n">
        <v>6219.79310800247</v>
      </c>
      <c r="F7" s="23" t="n">
        <v>4380.72831444925</v>
      </c>
      <c r="G7" s="23" t="n">
        <v>4462.0016530927</v>
      </c>
      <c r="H7" s="23" t="n">
        <v>1770.74625649592</v>
      </c>
      <c r="I7" s="23" t="n">
        <v>766.525906000149</v>
      </c>
      <c r="J7" s="23" t="n">
        <v>5005.47680973935</v>
      </c>
    </row>
    <row r="8" customFormat="false" ht="15.75" hidden="false" customHeight="true" outlineLevel="0" collapsed="false">
      <c r="A8" s="23" t="s">
        <v>32</v>
      </c>
      <c r="B8" s="23" t="n">
        <v>1064.85055397797</v>
      </c>
      <c r="C8" s="23" t="n">
        <v>23216.41948</v>
      </c>
      <c r="D8" s="23" t="n">
        <v>10998.59048</v>
      </c>
      <c r="E8" s="23" t="n">
        <v>6059.06182460643</v>
      </c>
      <c r="F8" s="23" t="n">
        <v>4316.29966109618</v>
      </c>
      <c r="G8" s="23" t="n">
        <v>4219.59628949817</v>
      </c>
      <c r="H8" s="23" t="n">
        <v>1638.02322217433</v>
      </c>
      <c r="I8" s="23" t="n">
        <v>727.742000146854</v>
      </c>
      <c r="J8" s="23" t="n">
        <v>4526.02289132964</v>
      </c>
    </row>
    <row r="9" customFormat="false" ht="15.75" hidden="false" customHeight="true" outlineLevel="0" collapsed="false">
      <c r="A9" s="23" t="s">
        <v>33</v>
      </c>
      <c r="B9" s="23" t="n">
        <v>1082.7193852601</v>
      </c>
      <c r="C9" s="23" t="n">
        <v>23967.44943</v>
      </c>
      <c r="D9" s="23" t="n">
        <v>11271.9055</v>
      </c>
      <c r="E9" s="23" t="n">
        <v>6076.40233142919</v>
      </c>
      <c r="F9" s="23" t="n">
        <v>4367.32880562061</v>
      </c>
      <c r="G9" s="23" t="n">
        <v>4199.41642331116</v>
      </c>
      <c r="H9" s="23" t="n">
        <v>1608.88965594521</v>
      </c>
      <c r="I9" s="23" t="n">
        <v>733.016006758246</v>
      </c>
      <c r="J9" s="23" t="n">
        <v>4480.25915598322</v>
      </c>
    </row>
    <row r="10" customFormat="false" ht="15.75" hidden="false" customHeight="true" outlineLevel="0" collapsed="false">
      <c r="A10" s="23" t="s">
        <v>34</v>
      </c>
      <c r="B10" s="23" t="n">
        <v>1083.06181488215</v>
      </c>
      <c r="C10" s="23" t="n">
        <v>24239.30026</v>
      </c>
      <c r="D10" s="23" t="n">
        <v>11970.87401</v>
      </c>
      <c r="E10" s="23" t="n">
        <v>6050.36570328769</v>
      </c>
      <c r="F10" s="23" t="n">
        <v>4147.27945285215</v>
      </c>
      <c r="G10" s="23" t="n">
        <v>4103.64983882681</v>
      </c>
      <c r="H10" s="23" t="n">
        <v>1642.0313316044</v>
      </c>
      <c r="I10" s="23" t="n">
        <v>708.258434922257</v>
      </c>
      <c r="J10" s="23" t="n">
        <v>4254.45010026787</v>
      </c>
    </row>
    <row r="11" customFormat="false" ht="15.75" hidden="false" customHeight="true" outlineLevel="0" collapsed="false">
      <c r="A11" s="23" t="s">
        <v>35</v>
      </c>
      <c r="B11" s="23" t="n">
        <v>1084.50734311847</v>
      </c>
      <c r="C11" s="23" t="n">
        <v>24223.206</v>
      </c>
      <c r="D11" s="23" t="n">
        <v>11859.51351</v>
      </c>
      <c r="E11" s="23" t="n">
        <v>6180.04304802847</v>
      </c>
      <c r="F11" s="23" t="n">
        <v>4236.19386688349</v>
      </c>
      <c r="G11" s="23" t="n">
        <v>4111.11169178073</v>
      </c>
      <c r="H11" s="23" t="n">
        <v>1661.15171782736</v>
      </c>
      <c r="I11" s="23" t="n">
        <v>712.988019309538</v>
      </c>
      <c r="J11" s="23" t="n">
        <v>4386.03056403991</v>
      </c>
    </row>
    <row r="12" customFormat="false" ht="15.75" hidden="false" customHeight="true" outlineLevel="0" collapsed="false">
      <c r="A12" s="23" t="s">
        <v>36</v>
      </c>
      <c r="B12" s="23" t="n">
        <v>954.604376105179</v>
      </c>
      <c r="C12" s="23" t="n">
        <v>22586.10115</v>
      </c>
      <c r="D12" s="23" t="n">
        <v>10819.17333</v>
      </c>
      <c r="E12" s="23" t="n">
        <v>5612.88045296999</v>
      </c>
      <c r="F12" s="23" t="n">
        <v>3877.59561473088</v>
      </c>
      <c r="G12" s="23" t="n">
        <v>3669.76994823937</v>
      </c>
      <c r="H12" s="23" t="n">
        <v>1386.2723690331</v>
      </c>
      <c r="I12" s="23" t="n">
        <v>665.726730172476</v>
      </c>
      <c r="J12" s="23" t="n">
        <v>3997.73330654997</v>
      </c>
    </row>
    <row r="13" customFormat="false" ht="15.75" hidden="false" customHeight="true" outlineLevel="0" collapsed="false">
      <c r="A13" s="24" t="s">
        <v>37</v>
      </c>
      <c r="B13" s="24" t="n">
        <v>965.737262329029</v>
      </c>
      <c r="C13" s="24" t="n">
        <v>22922.97773</v>
      </c>
      <c r="D13" s="24" t="n">
        <v>10857.28183</v>
      </c>
      <c r="E13" s="24" t="n">
        <v>5679.16803879234</v>
      </c>
      <c r="F13" s="24" t="n">
        <v>3766.53579054975</v>
      </c>
      <c r="G13" s="24" t="n">
        <v>3935.56080514433</v>
      </c>
      <c r="H13" s="24" t="n">
        <v>1462.72737055493</v>
      </c>
      <c r="I13" s="24" t="n">
        <v>692.212778061411</v>
      </c>
      <c r="J13" s="24" t="n">
        <v>4025.53593061753</v>
      </c>
    </row>
    <row r="14" customFormat="fals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.75" hidden="false" customHeight="true" outlineLevel="0" collapsed="false">
      <c r="A15" s="20"/>
      <c r="B15" s="23" t="n">
        <v>965.737262329029</v>
      </c>
      <c r="C15" s="23" t="n">
        <v>22922.97773</v>
      </c>
      <c r="D15" s="23" t="n">
        <v>10857.28183</v>
      </c>
      <c r="E15" s="23" t="n">
        <v>5679.16803879234</v>
      </c>
      <c r="F15" s="23" t="n">
        <v>3766.53579054975</v>
      </c>
      <c r="G15" s="23" t="n">
        <v>3935.56080514433</v>
      </c>
      <c r="H15" s="23" t="n">
        <v>1462.72737055493</v>
      </c>
      <c r="I15" s="23" t="n">
        <v>692.212778061411</v>
      </c>
      <c r="J15" s="23" t="n">
        <v>4025.53593061753</v>
      </c>
    </row>
    <row r="16" customFormat="false" ht="15.75" hidden="false" customHeight="true" outlineLevel="0" collapsed="false">
      <c r="A16" s="20"/>
      <c r="B16" s="23" t="n">
        <v>1141.61581581719</v>
      </c>
      <c r="C16" s="23" t="n">
        <v>22755.49642</v>
      </c>
      <c r="D16" s="23" t="n">
        <v>10823.34968</v>
      </c>
      <c r="E16" s="23" t="n">
        <v>6520.00033804187</v>
      </c>
      <c r="F16" s="23" t="n">
        <v>4626.73635007459</v>
      </c>
      <c r="G16" s="23" t="n">
        <v>4756.2013796719</v>
      </c>
      <c r="H16" s="23" t="n">
        <v>1869.62935777239</v>
      </c>
      <c r="I16" s="23" t="n">
        <v>819.598160305344</v>
      </c>
      <c r="J16" s="23" t="n">
        <v>5568.909215369</v>
      </c>
    </row>
    <row r="17" customFormat="false" ht="15.75" hidden="false" customHeight="true" outlineLevel="0" collapsed="false">
      <c r="A17" s="20"/>
      <c r="B17" s="23" t="n">
        <v>1106.94694595655</v>
      </c>
      <c r="C17" s="23" t="n">
        <v>23276.42653</v>
      </c>
      <c r="D17" s="23" t="n">
        <v>10590.25713</v>
      </c>
      <c r="E17" s="23" t="n">
        <v>6399.7111862252</v>
      </c>
      <c r="F17" s="23" t="n">
        <v>4353.23589054483</v>
      </c>
      <c r="G17" s="23" t="n">
        <v>4491.55628848857</v>
      </c>
      <c r="H17" s="23" t="n">
        <v>1745.81839304702</v>
      </c>
      <c r="I17" s="23" t="n">
        <v>799.427059889736</v>
      </c>
      <c r="J17" s="23" t="n">
        <v>5281.38431260966</v>
      </c>
    </row>
    <row r="18" customFormat="false" ht="15.75" hidden="false" customHeight="true" outlineLevel="0" collapsed="false">
      <c r="A18" s="20"/>
      <c r="B18" s="23" t="n">
        <v>1126.21708421744</v>
      </c>
      <c r="C18" s="23" t="n">
        <v>22824.90014</v>
      </c>
      <c r="D18" s="23" t="n">
        <v>10246.77041</v>
      </c>
      <c r="E18" s="23" t="n">
        <v>6263.07369911504</v>
      </c>
      <c r="F18" s="23" t="n">
        <v>4342.20962296698</v>
      </c>
      <c r="G18" s="23" t="n">
        <v>4383.40588662513</v>
      </c>
      <c r="H18" s="23" t="n">
        <v>1800.44358679571</v>
      </c>
      <c r="I18" s="23" t="n">
        <v>785.420100732601</v>
      </c>
      <c r="J18" s="23" t="n">
        <v>5188.17144700578</v>
      </c>
    </row>
    <row r="19" customFormat="false" ht="15.75" hidden="false" customHeight="true" outlineLevel="0" collapsed="false">
      <c r="A19" s="23"/>
      <c r="B19" s="23" t="n">
        <v>1077.06998320498</v>
      </c>
      <c r="C19" s="23" t="n">
        <v>23138.626</v>
      </c>
      <c r="D19" s="23" t="n">
        <v>10375.71788</v>
      </c>
      <c r="E19" s="23" t="n">
        <v>6287.73892469378</v>
      </c>
      <c r="F19" s="23" t="n">
        <v>4595.74879250863</v>
      </c>
      <c r="G19" s="23" t="n">
        <v>4443.08222267526</v>
      </c>
      <c r="H19" s="23" t="n">
        <v>1841.44525751093</v>
      </c>
      <c r="I19" s="23" t="n">
        <v>795.071961346822</v>
      </c>
      <c r="J19" s="23" t="n">
        <v>5022.69138944176</v>
      </c>
    </row>
    <row r="20" customFormat="false" ht="15.75" hidden="false" customHeight="true" outlineLevel="0" collapsed="false">
      <c r="A20" s="23"/>
      <c r="B20" s="23" t="n">
        <v>1086.33444268181</v>
      </c>
      <c r="C20" s="23" t="n">
        <v>23117.88077</v>
      </c>
      <c r="D20" s="23" t="n">
        <v>10929.63774</v>
      </c>
      <c r="E20" s="23" t="n">
        <v>6219.79310800247</v>
      </c>
      <c r="F20" s="23" t="n">
        <v>4380.72831444925</v>
      </c>
      <c r="G20" s="23" t="n">
        <v>4462.0016530927</v>
      </c>
      <c r="H20" s="23" t="n">
        <v>1770.74625649592</v>
      </c>
      <c r="I20" s="23" t="n">
        <v>766.525906000149</v>
      </c>
      <c r="J20" s="23" t="n">
        <v>5005.47680973935</v>
      </c>
    </row>
    <row r="21" customFormat="false" ht="15.75" hidden="false" customHeight="true" outlineLevel="0" collapsed="false">
      <c r="A21" s="23"/>
      <c r="B21" s="23" t="n">
        <v>1064.85055397797</v>
      </c>
      <c r="C21" s="23" t="n">
        <v>23216.41948</v>
      </c>
      <c r="D21" s="23" t="n">
        <v>10998.59048</v>
      </c>
      <c r="E21" s="23" t="n">
        <v>6059.06182460643</v>
      </c>
      <c r="F21" s="23" t="n">
        <v>4316.29966109618</v>
      </c>
      <c r="G21" s="23" t="n">
        <v>4219.59628949817</v>
      </c>
      <c r="H21" s="23" t="n">
        <v>1638.02322217433</v>
      </c>
      <c r="I21" s="23" t="n">
        <v>727.742000146854</v>
      </c>
      <c r="J21" s="23" t="n">
        <v>4526.02289132964</v>
      </c>
    </row>
    <row r="22" customFormat="false" ht="15.75" hidden="false" customHeight="true" outlineLevel="0" collapsed="false">
      <c r="A22" s="23"/>
      <c r="B22" s="23" t="n">
        <v>1082.7193852601</v>
      </c>
      <c r="C22" s="23" t="n">
        <v>23967.44943</v>
      </c>
      <c r="D22" s="23" t="n">
        <v>11271.9055</v>
      </c>
      <c r="E22" s="23" t="n">
        <v>6076.40233142919</v>
      </c>
      <c r="F22" s="23" t="n">
        <v>4367.32880562061</v>
      </c>
      <c r="G22" s="23" t="n">
        <v>4199.41642331116</v>
      </c>
      <c r="H22" s="23" t="n">
        <v>1608.88965594521</v>
      </c>
      <c r="I22" s="23" t="n">
        <v>733.016006758246</v>
      </c>
      <c r="J22" s="23" t="n">
        <v>4480.25915598322</v>
      </c>
    </row>
    <row r="23" customFormat="false" ht="15.75" hidden="false" customHeight="true" outlineLevel="0" collapsed="false">
      <c r="A23" s="23"/>
      <c r="B23" s="23" t="n">
        <v>1083.06181488215</v>
      </c>
      <c r="C23" s="23" t="n">
        <v>24239.30026</v>
      </c>
      <c r="D23" s="23" t="n">
        <v>11970.87401</v>
      </c>
      <c r="E23" s="23" t="n">
        <v>6050.36570328769</v>
      </c>
      <c r="F23" s="23" t="n">
        <v>4147.27945285215</v>
      </c>
      <c r="G23" s="23" t="n">
        <v>4103.64983882681</v>
      </c>
      <c r="H23" s="23" t="n">
        <v>1642.0313316044</v>
      </c>
      <c r="I23" s="23" t="n">
        <v>708.258434922257</v>
      </c>
      <c r="J23" s="23" t="n">
        <v>4254.45010026787</v>
      </c>
    </row>
    <row r="24" customFormat="false" ht="15.75" hidden="false" customHeight="true" outlineLevel="0" collapsed="false">
      <c r="A24" s="23"/>
      <c r="B24" s="23" t="n">
        <v>1084.50734311847</v>
      </c>
      <c r="C24" s="23" t="n">
        <v>24223.206</v>
      </c>
      <c r="D24" s="23" t="n">
        <v>11859.51351</v>
      </c>
      <c r="E24" s="23" t="n">
        <v>6180.04304802847</v>
      </c>
      <c r="F24" s="23" t="n">
        <v>4236.19386688349</v>
      </c>
      <c r="G24" s="23" t="n">
        <v>4111.11169178073</v>
      </c>
      <c r="H24" s="23" t="n">
        <v>1661.15171782736</v>
      </c>
      <c r="I24" s="23" t="n">
        <v>712.988019309538</v>
      </c>
      <c r="J24" s="23" t="n">
        <v>4386.03056403991</v>
      </c>
    </row>
    <row r="25" customFormat="false" ht="15.75" hidden="false" customHeight="true" outlineLevel="0" collapsed="false">
      <c r="A25" s="23"/>
      <c r="B25" s="23" t="n">
        <v>954.604376105179</v>
      </c>
      <c r="C25" s="23" t="n">
        <v>22586.10115</v>
      </c>
      <c r="D25" s="23" t="n">
        <v>10819.17333</v>
      </c>
      <c r="E25" s="23" t="n">
        <v>5612.88045296999</v>
      </c>
      <c r="F25" s="23" t="n">
        <v>3877.59561473088</v>
      </c>
      <c r="G25" s="23" t="n">
        <v>3669.76994823937</v>
      </c>
      <c r="H25" s="23" t="n">
        <v>1386.2723690331</v>
      </c>
      <c r="I25" s="23" t="n">
        <v>665.726730172476</v>
      </c>
      <c r="J25" s="23" t="n">
        <v>3997.73330654997</v>
      </c>
    </row>
    <row r="26" customFormat="false" ht="15.75" hidden="false" customHeight="true" outlineLevel="0" collapsed="false">
      <c r="A26" s="23"/>
      <c r="B26" s="23" t="n">
        <v>965.737262329029</v>
      </c>
      <c r="C26" s="23" t="n">
        <v>22922.97773</v>
      </c>
      <c r="D26" s="23" t="n">
        <v>10857.28183</v>
      </c>
      <c r="E26" s="23" t="n">
        <v>5679.16803879234</v>
      </c>
      <c r="F26" s="23" t="n">
        <v>3766.53579054975</v>
      </c>
      <c r="G26" s="23" t="n">
        <v>3935.56080514433</v>
      </c>
      <c r="H26" s="23" t="n">
        <v>1462.72737055493</v>
      </c>
      <c r="I26" s="23" t="n">
        <v>692.212778061411</v>
      </c>
      <c r="J26" s="23" t="n">
        <v>4025.53593061753</v>
      </c>
    </row>
    <row r="27" customFormat="fals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.7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6:34:16Z</dcterms:created>
  <dc:creator>賴冠宇</dc:creator>
  <dc:description/>
  <dc:language>en-US</dc:language>
  <cp:lastModifiedBy>賴冠宇</cp:lastModifiedBy>
  <cp:lastPrinted>2020-02-05T00:48:52Z</cp:lastPrinted>
  <dcterms:modified xsi:type="dcterms:W3CDTF">2020-02-06T06:34:16Z</dcterms:modified>
  <cp:revision>0</cp:revision>
  <dc:subject/>
  <dc:title/>
</cp:coreProperties>
</file>