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69" activeCellId="0" sqref="B69:B79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s="7" customFormat="true" ht="19.8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s="7" customFormat="true" ht="1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8" hidden="false" customHeight="false" outlineLevel="0" collapsed="false">
      <c r="A3" s="11"/>
      <c r="B3" s="12"/>
      <c r="C3" s="12"/>
      <c r="D3" s="12"/>
      <c r="E3" s="12"/>
      <c r="F3" s="12"/>
      <c r="G3" s="13"/>
      <c r="H3" s="14" t="s">
        <v>2</v>
      </c>
    </row>
    <row r="4" s="18" customFormat="true" ht="48.7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6" t="s">
        <v>6</v>
      </c>
      <c r="G4" s="16"/>
      <c r="H4" s="16"/>
    </row>
    <row r="5" s="18" customFormat="true" ht="66" hidden="false" customHeight="true" outlineLevel="0" collapsed="false">
      <c r="A5" s="15"/>
      <c r="B5" s="19" t="s">
        <v>7</v>
      </c>
      <c r="C5" s="15" t="s">
        <v>8</v>
      </c>
      <c r="D5" s="19" t="s">
        <v>7</v>
      </c>
      <c r="E5" s="15" t="s">
        <v>8</v>
      </c>
      <c r="F5" s="19" t="s">
        <v>7</v>
      </c>
      <c r="G5" s="15" t="s">
        <v>8</v>
      </c>
      <c r="H5" s="15" t="s">
        <v>9</v>
      </c>
    </row>
    <row r="6" s="18" customFormat="true" ht="19.5" hidden="true" customHeight="true" outlineLevel="0" collapsed="false">
      <c r="A6" s="20" t="n">
        <v>1994</v>
      </c>
      <c r="B6" s="21" t="n">
        <v>5625</v>
      </c>
      <c r="C6" s="21" t="n">
        <v>1722702938</v>
      </c>
      <c r="D6" s="22" t="n">
        <v>4700</v>
      </c>
      <c r="E6" s="21" t="n">
        <v>874949818</v>
      </c>
      <c r="F6" s="22" t="n">
        <v>2986</v>
      </c>
      <c r="G6" s="22" t="n">
        <v>847753120</v>
      </c>
      <c r="H6" s="23" t="n">
        <v>0</v>
      </c>
    </row>
    <row r="7" s="18" customFormat="true" ht="18.9" hidden="true" customHeight="true" outlineLevel="0" collapsed="false">
      <c r="A7" s="20" t="n">
        <v>1995</v>
      </c>
      <c r="B7" s="24" t="n">
        <v>10218</v>
      </c>
      <c r="C7" s="24" t="n">
        <v>3852403152</v>
      </c>
      <c r="D7" s="25" t="n">
        <v>9907</v>
      </c>
      <c r="E7" s="24" t="n">
        <v>1708949649</v>
      </c>
      <c r="F7" s="25" t="n">
        <v>7133</v>
      </c>
      <c r="G7" s="25" t="n">
        <v>2991206623</v>
      </c>
      <c r="H7" s="23" t="n">
        <v>252.83935292388</v>
      </c>
    </row>
    <row r="8" s="18" customFormat="true" ht="18.9" hidden="true" customHeight="true" outlineLevel="0" collapsed="false">
      <c r="A8" s="20" t="n">
        <v>1996</v>
      </c>
      <c r="B8" s="24" t="n">
        <v>10032</v>
      </c>
      <c r="C8" s="24" t="n">
        <v>6000645644</v>
      </c>
      <c r="D8" s="25" t="n">
        <v>13213</v>
      </c>
      <c r="E8" s="24" t="n">
        <v>2937924186</v>
      </c>
      <c r="F8" s="25" t="n">
        <v>9548</v>
      </c>
      <c r="G8" s="25" t="n">
        <v>6053928081</v>
      </c>
      <c r="H8" s="23" t="n">
        <v>102.39083567314</v>
      </c>
    </row>
    <row r="9" s="18" customFormat="true" ht="18.9" hidden="true" customHeight="true" outlineLevel="0" collapsed="false">
      <c r="A9" s="20" t="n">
        <v>1997</v>
      </c>
      <c r="B9" s="24" t="n">
        <v>26214</v>
      </c>
      <c r="C9" s="24" t="n">
        <v>15733374839</v>
      </c>
      <c r="D9" s="25" t="n">
        <v>25924</v>
      </c>
      <c r="E9" s="24" t="n">
        <v>7293359501</v>
      </c>
      <c r="F9" s="25" t="n">
        <v>19987</v>
      </c>
      <c r="G9" s="25" t="n">
        <v>14493943419</v>
      </c>
      <c r="H9" s="23" t="n">
        <v>139.413868567231</v>
      </c>
    </row>
    <row r="10" s="18" customFormat="true" ht="18.9" hidden="true" customHeight="true" outlineLevel="0" collapsed="false">
      <c r="A10" s="20" t="n">
        <v>1998</v>
      </c>
      <c r="B10" s="24" t="n">
        <v>30778</v>
      </c>
      <c r="C10" s="24" t="n">
        <v>23091739402</v>
      </c>
      <c r="D10" s="25" t="n">
        <v>30305</v>
      </c>
      <c r="E10" s="24" t="n">
        <v>12174774232</v>
      </c>
      <c r="F10" s="25" t="n">
        <v>30895</v>
      </c>
      <c r="G10" s="25" t="n">
        <v>25408529710</v>
      </c>
      <c r="H10" s="23" t="n">
        <v>75.3044632193897</v>
      </c>
    </row>
    <row r="11" s="18" customFormat="true" ht="18.9" hidden="true" customHeight="true" outlineLevel="0" collapsed="false">
      <c r="A11" s="20" t="n">
        <v>1999</v>
      </c>
      <c r="B11" s="24" t="n">
        <v>15651</v>
      </c>
      <c r="C11" s="24" t="n">
        <v>14875707745</v>
      </c>
      <c r="D11" s="25" t="n">
        <v>25107</v>
      </c>
      <c r="E11" s="24" t="n">
        <v>11774377209</v>
      </c>
      <c r="F11" s="25" t="n">
        <v>30849</v>
      </c>
      <c r="G11" s="25" t="n">
        <v>28295458205</v>
      </c>
      <c r="H11" s="23" t="n">
        <v>11.3620446674795</v>
      </c>
    </row>
    <row r="12" s="18" customFormat="true" ht="18.9" hidden="true" customHeight="true" outlineLevel="0" collapsed="false">
      <c r="A12" s="20" t="n">
        <v>2000</v>
      </c>
      <c r="B12" s="24" t="n">
        <v>17190</v>
      </c>
      <c r="C12" s="24" t="n">
        <v>30093105657</v>
      </c>
      <c r="D12" s="25" t="n">
        <v>22946</v>
      </c>
      <c r="E12" s="24" t="n">
        <v>11933710224</v>
      </c>
      <c r="F12" s="25" t="n">
        <v>33201</v>
      </c>
      <c r="G12" s="25" t="n">
        <v>46132920541</v>
      </c>
      <c r="H12" s="23" t="n">
        <v>63.0400193796756</v>
      </c>
    </row>
    <row r="13" s="18" customFormat="true" ht="18.9" hidden="true" customHeight="true" outlineLevel="0" collapsed="false">
      <c r="A13" s="20" t="n">
        <v>2001</v>
      </c>
      <c r="B13" s="26" t="n">
        <v>9184</v>
      </c>
      <c r="C13" s="27" t="n">
        <v>10930750372</v>
      </c>
      <c r="D13" s="27" t="n">
        <v>21182</v>
      </c>
      <c r="E13" s="27" t="n">
        <v>10443424166</v>
      </c>
      <c r="F13" s="27" t="n">
        <v>29763</v>
      </c>
      <c r="G13" s="27" t="n">
        <v>46620246747</v>
      </c>
      <c r="H13" s="28" t="n">
        <v>1.06</v>
      </c>
    </row>
    <row r="14" s="18" customFormat="true" ht="15.75" hidden="true" customHeight="true" outlineLevel="0" collapsed="false">
      <c r="A14" s="20" t="n">
        <v>2002</v>
      </c>
      <c r="B14" s="29" t="n">
        <v>8725</v>
      </c>
      <c r="C14" s="29" t="n">
        <v>9613196686</v>
      </c>
      <c r="D14" s="29" t="n">
        <v>19968</v>
      </c>
      <c r="E14" s="29" t="n">
        <v>13984921712</v>
      </c>
      <c r="F14" s="30" t="n">
        <v>26717</v>
      </c>
      <c r="G14" s="30" t="n">
        <v>42248521721</v>
      </c>
      <c r="H14" s="31" t="n">
        <v>-9.37730992657459</v>
      </c>
    </row>
    <row r="15" s="18" customFormat="true" ht="18.9" hidden="true" customHeight="true" outlineLevel="0" collapsed="false">
      <c r="A15" s="20" t="n">
        <v>2003</v>
      </c>
      <c r="B15" s="26" t="n">
        <v>7635</v>
      </c>
      <c r="C15" s="27" t="n">
        <v>10317342456</v>
      </c>
      <c r="D15" s="27" t="n">
        <v>15734</v>
      </c>
      <c r="E15" s="27" t="n">
        <v>11394312886</v>
      </c>
      <c r="F15" s="27" t="n">
        <v>24049</v>
      </c>
      <c r="G15" s="27" t="n">
        <v>41177408645</v>
      </c>
      <c r="H15" s="28" t="n">
        <v>-2.53526758420897</v>
      </c>
    </row>
    <row r="16" s="18" customFormat="true" ht="18.9" hidden="true" customHeight="true" outlineLevel="0" collapsed="false">
      <c r="A16" s="20" t="n">
        <v>2004</v>
      </c>
      <c r="B16" s="26" t="n">
        <v>9708</v>
      </c>
      <c r="C16" s="27" t="n">
        <v>11450066353</v>
      </c>
      <c r="D16" s="27" t="n">
        <v>15769</v>
      </c>
      <c r="E16" s="27" t="n">
        <v>10435962497</v>
      </c>
      <c r="F16" s="27" t="n">
        <v>24157</v>
      </c>
      <c r="G16" s="27" t="n">
        <f aca="false">G15+C16-E16</f>
        <v>42191512501</v>
      </c>
      <c r="H16" s="28" t="n">
        <v>2.46276754504594</v>
      </c>
    </row>
    <row r="17" s="18" customFormat="true" ht="18.9" hidden="true" customHeight="true" outlineLevel="0" collapsed="false">
      <c r="A17" s="20" t="n">
        <v>2005</v>
      </c>
      <c r="B17" s="26" t="n">
        <v>6732</v>
      </c>
      <c r="C17" s="27" t="n">
        <v>15811996698</v>
      </c>
      <c r="D17" s="27" t="n">
        <v>14058</v>
      </c>
      <c r="E17" s="27" t="n">
        <v>8620679888</v>
      </c>
      <c r="F17" s="27" t="n">
        <v>22972</v>
      </c>
      <c r="G17" s="27" t="n">
        <f aca="false">G16+C17-E17</f>
        <v>49382829311</v>
      </c>
      <c r="H17" s="28" t="n">
        <v>17.0444631721358</v>
      </c>
    </row>
    <row r="18" s="18" customFormat="true" ht="18.9" hidden="true" customHeight="true" outlineLevel="0" collapsed="false">
      <c r="A18" s="20" t="n">
        <v>2006</v>
      </c>
      <c r="B18" s="26" t="n">
        <v>8682</v>
      </c>
      <c r="C18" s="27" t="n">
        <v>23261216589</v>
      </c>
      <c r="D18" s="27" t="n">
        <v>17256</v>
      </c>
      <c r="E18" s="27" t="n">
        <v>21858422014</v>
      </c>
      <c r="F18" s="27" t="n">
        <v>20963</v>
      </c>
      <c r="G18" s="27" t="n">
        <f aca="false">G17+C18-E18</f>
        <v>50785623886</v>
      </c>
      <c r="H18" s="28" t="n">
        <v>2.84065249920285</v>
      </c>
    </row>
    <row r="19" s="18" customFormat="true" ht="18.9" hidden="true" customHeight="true" outlineLevel="0" collapsed="false">
      <c r="A19" s="20" t="n">
        <v>2007</v>
      </c>
      <c r="B19" s="27" t="n">
        <v>7858</v>
      </c>
      <c r="C19" s="27" t="n">
        <v>12551376804</v>
      </c>
      <c r="D19" s="27" t="n">
        <v>15837</v>
      </c>
      <c r="E19" s="27" t="n">
        <v>13597708105</v>
      </c>
      <c r="F19" s="27" t="n">
        <v>19223</v>
      </c>
      <c r="G19" s="32" t="n">
        <f aca="false">G18+C19-E19</f>
        <v>49739292585</v>
      </c>
      <c r="H19" s="31" t="n">
        <v>-2.06</v>
      </c>
    </row>
    <row r="20" s="18" customFormat="true" ht="18.9" hidden="true" customHeight="true" outlineLevel="0" collapsed="false">
      <c r="A20" s="20" t="n">
        <v>2008</v>
      </c>
      <c r="B20" s="27" t="n">
        <v>9950</v>
      </c>
      <c r="C20" s="27" t="n">
        <v>25780972990.9</v>
      </c>
      <c r="D20" s="27" t="n">
        <v>11541</v>
      </c>
      <c r="E20" s="27" t="n">
        <v>15435958955</v>
      </c>
      <c r="F20" s="27" t="n">
        <v>20983</v>
      </c>
      <c r="G20" s="32" t="n">
        <f aca="false">G19+C20-E20</f>
        <v>60084306620.9</v>
      </c>
      <c r="H20" s="31" t="n">
        <v>20.7984744019455</v>
      </c>
    </row>
    <row r="21" s="18" customFormat="true" ht="18.9" hidden="true" customHeight="true" outlineLevel="0" collapsed="false">
      <c r="A21" s="20" t="n">
        <v>2009</v>
      </c>
      <c r="B21" s="27" t="n">
        <v>5303</v>
      </c>
      <c r="C21" s="32" t="n">
        <v>13620556075</v>
      </c>
      <c r="D21" s="27" t="n">
        <v>11784</v>
      </c>
      <c r="E21" s="32" t="n">
        <v>18286432748.39</v>
      </c>
      <c r="F21" s="32" t="n">
        <v>18448</v>
      </c>
      <c r="G21" s="32" t="n">
        <f aca="false">G20+C21-E21</f>
        <v>55418429947.51</v>
      </c>
      <c r="H21" s="31" t="n">
        <v>-7.76554966810457</v>
      </c>
    </row>
    <row r="22" s="38" customFormat="true" ht="18.9" hidden="false" customHeight="true" outlineLevel="0" collapsed="false">
      <c r="A22" s="33" t="n">
        <v>2010</v>
      </c>
      <c r="B22" s="34" t="n">
        <v>6214</v>
      </c>
      <c r="C22" s="34" t="n">
        <v>10484870307</v>
      </c>
      <c r="D22" s="34" t="n">
        <v>9756</v>
      </c>
      <c r="E22" s="34" t="n">
        <v>15984411257</v>
      </c>
      <c r="F22" s="35" t="n">
        <v>18765</v>
      </c>
      <c r="G22" s="36" t="n">
        <v>49918888998.86</v>
      </c>
      <c r="H22" s="37" t="n">
        <f aca="false">((G22-G21)/G21)*100</f>
        <v>-9.92366790950037</v>
      </c>
    </row>
    <row r="23" s="38" customFormat="true" ht="18.75" hidden="false" customHeight="true" outlineLevel="0" collapsed="false">
      <c r="A23" s="33" t="n">
        <v>2011</v>
      </c>
      <c r="B23" s="34" t="n">
        <v>7320</v>
      </c>
      <c r="C23" s="34" t="n">
        <v>13683330524.06</v>
      </c>
      <c r="D23" s="34" t="n">
        <v>9098</v>
      </c>
      <c r="E23" s="34" t="n">
        <v>12450370981.76</v>
      </c>
      <c r="F23" s="34" t="n">
        <v>20687</v>
      </c>
      <c r="G23" s="36" t="n">
        <f aca="false">G22+C23-E23</f>
        <v>51151848541.16</v>
      </c>
      <c r="H23" s="37" t="n">
        <v>2.46992584776508</v>
      </c>
    </row>
    <row r="24" s="38" customFormat="true" ht="18.75" hidden="false" customHeight="true" outlineLevel="0" collapsed="false">
      <c r="A24" s="33" t="n">
        <v>2012</v>
      </c>
      <c r="B24" s="34" t="n">
        <v>6409</v>
      </c>
      <c r="C24" s="34" t="n">
        <v>14854785667.21</v>
      </c>
      <c r="D24" s="34" t="n">
        <v>9695</v>
      </c>
      <c r="E24" s="34" t="n">
        <v>11768841382.05</v>
      </c>
      <c r="F24" s="35" t="n">
        <v>21525</v>
      </c>
      <c r="G24" s="36" t="n">
        <f aca="false">G23+C24-E24</f>
        <v>54237792826.32</v>
      </c>
      <c r="H24" s="37" t="n">
        <v>6.03290863022648</v>
      </c>
    </row>
    <row r="25" s="38" customFormat="true" ht="18.75" hidden="false" customHeight="true" outlineLevel="0" collapsed="false">
      <c r="A25" s="33" t="n">
        <v>2013</v>
      </c>
      <c r="B25" s="34" t="n">
        <v>5817</v>
      </c>
      <c r="C25" s="34" t="n">
        <v>9017496420.66</v>
      </c>
      <c r="D25" s="34" t="n">
        <v>9611</v>
      </c>
      <c r="E25" s="34" t="n">
        <v>12629830861.75</v>
      </c>
      <c r="F25" s="34" t="n">
        <v>22156</v>
      </c>
      <c r="G25" s="36" t="n">
        <f aca="false">G24+C25-E25</f>
        <v>50625458385.23</v>
      </c>
      <c r="H25" s="37" t="n">
        <f aca="false">((G25-G24)/G24)*100</f>
        <v>-6.66017965122105</v>
      </c>
    </row>
    <row r="26" s="38" customFormat="true" ht="18.75" hidden="false" customHeight="true" outlineLevel="0" collapsed="false">
      <c r="A26" s="33" t="n">
        <v>2014</v>
      </c>
      <c r="B26" s="34" t="n">
        <v>6370</v>
      </c>
      <c r="C26" s="34" t="n">
        <v>9193857915</v>
      </c>
      <c r="D26" s="34" t="n">
        <v>9947</v>
      </c>
      <c r="E26" s="34" t="n">
        <v>8995824530</v>
      </c>
      <c r="F26" s="34" t="n">
        <v>22877</v>
      </c>
      <c r="G26" s="36" t="n">
        <f aca="false">G25+C26-E26</f>
        <v>50823491770.23</v>
      </c>
      <c r="H26" s="37" t="n">
        <v>0.39</v>
      </c>
    </row>
    <row r="27" s="38" customFormat="true" ht="18.75" hidden="false" customHeight="true" outlineLevel="0" collapsed="false">
      <c r="A27" s="33" t="n">
        <v>2015</v>
      </c>
      <c r="B27" s="34" t="n">
        <v>7580</v>
      </c>
      <c r="C27" s="34" t="n">
        <v>12920711320</v>
      </c>
      <c r="D27" s="34" t="n">
        <v>8753</v>
      </c>
      <c r="E27" s="34" t="n">
        <v>9683045852</v>
      </c>
      <c r="F27" s="34" t="n">
        <v>25791</v>
      </c>
      <c r="G27" s="36" t="n">
        <v>54061157238</v>
      </c>
      <c r="H27" s="37" t="n">
        <v>6.37</v>
      </c>
    </row>
    <row r="28" s="38" customFormat="true" ht="18.75" hidden="false" customHeight="true" outlineLevel="0" collapsed="false">
      <c r="A28" s="33" t="n">
        <v>2016</v>
      </c>
      <c r="B28" s="34" t="n">
        <v>7067</v>
      </c>
      <c r="C28" s="34" t="n">
        <v>10637721191</v>
      </c>
      <c r="D28" s="34" t="n">
        <v>11241</v>
      </c>
      <c r="E28" s="34" t="n">
        <v>10068792495</v>
      </c>
      <c r="F28" s="34" t="n">
        <v>26847</v>
      </c>
      <c r="G28" s="36" t="n">
        <v>54630085935</v>
      </c>
      <c r="H28" s="37" t="n">
        <v>1.05</v>
      </c>
    </row>
    <row r="29" s="18" customFormat="true" ht="18.75" hidden="true" customHeight="true" outlineLevel="0" collapsed="false">
      <c r="A29" s="39" t="s">
        <v>10</v>
      </c>
      <c r="B29" s="40" t="n">
        <v>902</v>
      </c>
      <c r="C29" s="40" t="n">
        <v>1145928083</v>
      </c>
      <c r="D29" s="40" t="n">
        <v>718</v>
      </c>
      <c r="E29" s="41" t="n">
        <v>785061976</v>
      </c>
      <c r="F29" s="41" t="n">
        <v>26255</v>
      </c>
      <c r="G29" s="42" t="n">
        <v>54422023345</v>
      </c>
      <c r="H29" s="43" t="n">
        <f aca="false">((G29-G27)/G27)*100</f>
        <v>0.667514580591228</v>
      </c>
    </row>
    <row r="30" s="18" customFormat="true" ht="18.75" hidden="true" customHeight="true" outlineLevel="0" collapsed="false">
      <c r="A30" s="39" t="s">
        <v>11</v>
      </c>
      <c r="B30" s="44" t="n">
        <v>414</v>
      </c>
      <c r="C30" s="40" t="n">
        <v>772324542</v>
      </c>
      <c r="D30" s="40" t="n">
        <v>592</v>
      </c>
      <c r="E30" s="41" t="n">
        <v>324218496</v>
      </c>
      <c r="F30" s="41" t="n">
        <v>26328</v>
      </c>
      <c r="G30" s="42" t="n">
        <v>54870129391</v>
      </c>
      <c r="H30" s="43" t="n">
        <f aca="false">((G30-G29)/G29)*100</f>
        <v>0.823391006907812</v>
      </c>
    </row>
    <row r="31" s="18" customFormat="true" ht="18" hidden="true" customHeight="true" outlineLevel="0" collapsed="false">
      <c r="A31" s="39" t="s">
        <v>12</v>
      </c>
      <c r="B31" s="44" t="n">
        <v>726</v>
      </c>
      <c r="C31" s="40" t="n">
        <v>1028549678</v>
      </c>
      <c r="D31" s="40" t="n">
        <v>1096</v>
      </c>
      <c r="E31" s="41" t="n">
        <v>1300610499</v>
      </c>
      <c r="F31" s="41" t="n">
        <v>26496</v>
      </c>
      <c r="G31" s="42" t="n">
        <v>54598068570</v>
      </c>
      <c r="H31" s="43" t="n">
        <f aca="false">((G31-G30)/G30)*100</f>
        <v>-0.495826826033737</v>
      </c>
    </row>
    <row r="32" s="18" customFormat="true" ht="17.25" hidden="true" customHeight="true" outlineLevel="0" collapsed="false">
      <c r="A32" s="39" t="s">
        <v>13</v>
      </c>
      <c r="B32" s="40" t="n">
        <v>590</v>
      </c>
      <c r="C32" s="40" t="n">
        <v>659065878</v>
      </c>
      <c r="D32" s="40" t="n">
        <v>930</v>
      </c>
      <c r="E32" s="41" t="n">
        <v>893667945</v>
      </c>
      <c r="F32" s="41" t="n">
        <v>26607</v>
      </c>
      <c r="G32" s="42" t="n">
        <v>54363466503</v>
      </c>
      <c r="H32" s="45" t="n">
        <f aca="false">((G32-G31)/G31)*100</f>
        <v>-0.429689315290004</v>
      </c>
    </row>
    <row r="33" s="18" customFormat="true" ht="15.75" hidden="true" customHeight="true" outlineLevel="0" collapsed="false">
      <c r="A33" s="39" t="s">
        <v>14</v>
      </c>
      <c r="B33" s="40" t="n">
        <v>649</v>
      </c>
      <c r="C33" s="40" t="n">
        <v>1534624137</v>
      </c>
      <c r="D33" s="40" t="n">
        <v>958</v>
      </c>
      <c r="E33" s="41" t="n">
        <v>1185257020</v>
      </c>
      <c r="F33" s="41" t="n">
        <v>26740</v>
      </c>
      <c r="G33" s="42" t="n">
        <v>54712833620</v>
      </c>
      <c r="H33" s="45" t="n">
        <f aca="false">((G33-G32)/G32)*100</f>
        <v>0.64265055095543</v>
      </c>
    </row>
    <row r="34" s="18" customFormat="true" ht="15.75" hidden="true" customHeight="true" outlineLevel="0" collapsed="false">
      <c r="A34" s="39" t="s">
        <v>15</v>
      </c>
      <c r="B34" s="40" t="n">
        <v>603</v>
      </c>
      <c r="C34" s="40" t="n">
        <v>1110182595</v>
      </c>
      <c r="D34" s="40" t="n">
        <v>1044</v>
      </c>
      <c r="E34" s="41" t="n">
        <v>658595165</v>
      </c>
      <c r="F34" s="41" t="n">
        <v>26802</v>
      </c>
      <c r="G34" s="42" t="n">
        <v>55164421050</v>
      </c>
      <c r="H34" s="45" t="n">
        <f aca="false">((G34-G33)/G33)*100</f>
        <v>0.825377521362601</v>
      </c>
    </row>
    <row r="35" s="18" customFormat="true" ht="13.8" hidden="true" customHeight="false" outlineLevel="0" collapsed="false">
      <c r="A35" s="39" t="s">
        <v>16</v>
      </c>
      <c r="B35" s="40" t="n">
        <v>539</v>
      </c>
      <c r="C35" s="40" t="n">
        <v>726863250</v>
      </c>
      <c r="D35" s="40" t="n">
        <v>1069</v>
      </c>
      <c r="E35" s="41" t="n">
        <v>920976395</v>
      </c>
      <c r="F35" s="41" t="n">
        <v>26764</v>
      </c>
      <c r="G35" s="42" t="n">
        <v>54970307905</v>
      </c>
      <c r="H35" s="43" t="n">
        <f aca="false">((G35-G34)/G34)*100</f>
        <v>-0.351881051781654</v>
      </c>
    </row>
    <row r="36" s="18" customFormat="true" ht="13.8" hidden="true" customHeight="false" outlineLevel="0" collapsed="false">
      <c r="A36" s="39" t="s">
        <v>17</v>
      </c>
      <c r="B36" s="40" t="n">
        <v>596</v>
      </c>
      <c r="C36" s="40" t="n">
        <v>894217320.6</v>
      </c>
      <c r="D36" s="40" t="n">
        <v>1091</v>
      </c>
      <c r="E36" s="41" t="n">
        <v>1362018754</v>
      </c>
      <c r="F36" s="41" t="n">
        <v>26759</v>
      </c>
      <c r="G36" s="42" t="n">
        <v>54502506472</v>
      </c>
      <c r="H36" s="45" t="n">
        <f aca="false">((G36-G35)/G35)*100</f>
        <v>-0.851007481727148</v>
      </c>
    </row>
    <row r="37" s="18" customFormat="true" ht="13.8" hidden="true" customHeight="false" outlineLevel="0" collapsed="false">
      <c r="A37" s="39" t="s">
        <v>18</v>
      </c>
      <c r="B37" s="40" t="n">
        <v>483</v>
      </c>
      <c r="C37" s="40" t="n">
        <v>847384001.5</v>
      </c>
      <c r="D37" s="40" t="n">
        <v>800</v>
      </c>
      <c r="E37" s="41" t="n">
        <v>633735021.5</v>
      </c>
      <c r="F37" s="41" t="n">
        <v>26823</v>
      </c>
      <c r="G37" s="42" t="n">
        <v>54716155452</v>
      </c>
      <c r="H37" s="43" t="n">
        <f aca="false">((G37-G36)/G36)*100</f>
        <v>0.391998448933279</v>
      </c>
    </row>
    <row r="38" customFormat="false" ht="16.2" hidden="true" customHeight="false" outlineLevel="0" collapsed="false">
      <c r="A38" s="39" t="s">
        <v>19</v>
      </c>
      <c r="B38" s="40" t="n">
        <v>447</v>
      </c>
      <c r="C38" s="40" t="n">
        <v>642020638</v>
      </c>
      <c r="D38" s="40" t="n">
        <v>1025</v>
      </c>
      <c r="E38" s="41" t="n">
        <v>784208887</v>
      </c>
      <c r="F38" s="41" t="n">
        <v>26710</v>
      </c>
      <c r="G38" s="46" t="n">
        <v>54573967203</v>
      </c>
      <c r="H38" s="45" t="n">
        <f aca="false">((G38-G37)/G37)*100</f>
        <v>-0.259865204025044</v>
      </c>
    </row>
    <row r="39" customFormat="false" ht="16.2" hidden="true" customHeight="false" outlineLevel="0" collapsed="false">
      <c r="A39" s="39" t="s">
        <v>20</v>
      </c>
      <c r="B39" s="40" t="n">
        <v>606</v>
      </c>
      <c r="C39" s="40" t="n">
        <v>636133307</v>
      </c>
      <c r="D39" s="40" t="n">
        <v>936</v>
      </c>
      <c r="E39" s="41" t="n">
        <v>587246580</v>
      </c>
      <c r="F39" s="41" t="n">
        <v>26837</v>
      </c>
      <c r="G39" s="42" t="n">
        <v>54622853930</v>
      </c>
      <c r="H39" s="45" t="n">
        <f aca="false">((G39-G38)/G38)*100</f>
        <v>0.0895788404353214</v>
      </c>
    </row>
    <row r="40" customFormat="false" ht="16.2" hidden="true" customHeight="false" outlineLevel="0" collapsed="false">
      <c r="A40" s="39" t="s">
        <v>21</v>
      </c>
      <c r="B40" s="47" t="n">
        <v>512</v>
      </c>
      <c r="C40" s="40" t="n">
        <v>640427761</v>
      </c>
      <c r="D40" s="47" t="n">
        <v>982</v>
      </c>
      <c r="E40" s="41" t="n">
        <v>633195756</v>
      </c>
      <c r="F40" s="48" t="n">
        <v>26847</v>
      </c>
      <c r="G40" s="42" t="n">
        <v>54630085935</v>
      </c>
      <c r="H40" s="45" t="n">
        <f aca="false">((G40-G39)/G39)*100</f>
        <v>0.0132398885808272</v>
      </c>
    </row>
    <row r="41" s="38" customFormat="true" ht="18.75" hidden="false" customHeight="true" outlineLevel="0" collapsed="false">
      <c r="A41" s="33" t="n">
        <v>2017</v>
      </c>
      <c r="B41" s="34" t="n">
        <v>5649</v>
      </c>
      <c r="C41" s="34" t="n">
        <v>10277010928.9</v>
      </c>
      <c r="D41" s="34" t="n">
        <v>11174</v>
      </c>
      <c r="E41" s="34" t="n">
        <v>11656316904.7</v>
      </c>
      <c r="F41" s="49" t="n">
        <v>26714</v>
      </c>
      <c r="G41" s="36" t="n">
        <v>53250779959.2</v>
      </c>
      <c r="H41" s="37" t="n">
        <v>-2.52481018873214</v>
      </c>
    </row>
    <row r="42" s="18" customFormat="true" ht="18.75" hidden="true" customHeight="true" outlineLevel="0" collapsed="false">
      <c r="A42" s="39" t="s">
        <v>10</v>
      </c>
      <c r="B42" s="40" t="n">
        <v>297</v>
      </c>
      <c r="C42" s="47" t="n">
        <v>883567460.2</v>
      </c>
      <c r="D42" s="40" t="n">
        <v>813</v>
      </c>
      <c r="E42" s="48" t="n">
        <v>751725896</v>
      </c>
      <c r="F42" s="41" t="n">
        <v>26742</v>
      </c>
      <c r="G42" s="50" t="n">
        <f aca="false">G40+C42-E42</f>
        <v>54761927499.2</v>
      </c>
      <c r="H42" s="45" t="n">
        <f aca="false">((G42-G40)/G40)*100</f>
        <v>0.241335084767878</v>
      </c>
    </row>
    <row r="43" s="18" customFormat="true" ht="18.75" hidden="true" customHeight="true" outlineLevel="0" collapsed="false">
      <c r="A43" s="39" t="s">
        <v>11</v>
      </c>
      <c r="B43" s="47" t="n">
        <v>388</v>
      </c>
      <c r="C43" s="40" t="n">
        <v>728716811</v>
      </c>
      <c r="D43" s="47" t="n">
        <v>1044</v>
      </c>
      <c r="E43" s="41" t="n">
        <v>695717576</v>
      </c>
      <c r="F43" s="48" t="n">
        <v>26635</v>
      </c>
      <c r="G43" s="42" t="n">
        <f aca="false">G42+C43-E43</f>
        <v>54794926734.2</v>
      </c>
      <c r="H43" s="45" t="n">
        <f aca="false">((G43-G42)/G42)*100</f>
        <v>0.0602594475888053</v>
      </c>
    </row>
    <row r="44" s="18" customFormat="true" ht="18" hidden="true" customHeight="true" outlineLevel="0" collapsed="false">
      <c r="A44" s="39" t="s">
        <v>12</v>
      </c>
      <c r="B44" s="47" t="n">
        <v>558</v>
      </c>
      <c r="C44" s="40" t="n">
        <v>1286995778</v>
      </c>
      <c r="D44" s="47" t="n">
        <v>1187</v>
      </c>
      <c r="E44" s="41" t="n">
        <v>1938841255</v>
      </c>
      <c r="F44" s="48" t="n">
        <v>26589</v>
      </c>
      <c r="G44" s="42" t="n">
        <f aca="false">G43+C44-E44</f>
        <v>54143081257.2</v>
      </c>
      <c r="H44" s="45" t="n">
        <f aca="false">((G44-G43)/G43)*100</f>
        <v>-1.18960917707214</v>
      </c>
    </row>
    <row r="45" s="18" customFormat="true" ht="17.25" hidden="true" customHeight="true" outlineLevel="0" collapsed="false">
      <c r="A45" s="39" t="s">
        <v>13</v>
      </c>
      <c r="B45" s="47" t="n">
        <v>419</v>
      </c>
      <c r="C45" s="40" t="n">
        <v>436739215</v>
      </c>
      <c r="D45" s="47" t="n">
        <v>832</v>
      </c>
      <c r="E45" s="41" t="n">
        <v>1088695621</v>
      </c>
      <c r="F45" s="48" t="n">
        <v>26549</v>
      </c>
      <c r="G45" s="42" t="n">
        <f aca="false">G44+C45-E45</f>
        <v>53491124851.2</v>
      </c>
      <c r="H45" s="45" t="n">
        <f aca="false">((G45-G44)/G44)*100</f>
        <v>-1.2041361349624</v>
      </c>
    </row>
    <row r="46" s="18" customFormat="true" ht="15.75" hidden="true" customHeight="true" outlineLevel="0" collapsed="false">
      <c r="A46" s="51" t="s">
        <v>14</v>
      </c>
      <c r="B46" s="40" t="n">
        <v>433</v>
      </c>
      <c r="C46" s="47" t="n">
        <v>719382848</v>
      </c>
      <c r="D46" s="40" t="n">
        <v>859</v>
      </c>
      <c r="E46" s="48" t="n">
        <v>727938913</v>
      </c>
      <c r="F46" s="41" t="n">
        <v>26557</v>
      </c>
      <c r="G46" s="42" t="n">
        <f aca="false">G45+C46-E46</f>
        <v>53482568786.2</v>
      </c>
      <c r="H46" s="43" t="n">
        <f aca="false">((G46-G45)/G45)*100</f>
        <v>-0.0159952983299585</v>
      </c>
    </row>
    <row r="47" s="18" customFormat="true" ht="15.75" hidden="true" customHeight="true" outlineLevel="0" collapsed="false">
      <c r="A47" s="51" t="s">
        <v>15</v>
      </c>
      <c r="B47" s="40" t="n">
        <v>456</v>
      </c>
      <c r="C47" s="47" t="n">
        <v>988437823.8</v>
      </c>
      <c r="D47" s="40" t="n">
        <v>994</v>
      </c>
      <c r="E47" s="48" t="n">
        <v>612969321.7</v>
      </c>
      <c r="F47" s="41" t="n">
        <v>26534</v>
      </c>
      <c r="G47" s="42" t="n">
        <f aca="false">G46+C47-E47</f>
        <v>53858037288.3</v>
      </c>
      <c r="H47" s="43" t="n">
        <f aca="false">((G47-G46)/G46)*100</f>
        <v>0.702039020603078</v>
      </c>
    </row>
    <row r="48" s="18" customFormat="true" ht="13.8" hidden="true" customHeight="false" outlineLevel="0" collapsed="false">
      <c r="A48" s="39" t="s">
        <v>16</v>
      </c>
      <c r="B48" s="47" t="n">
        <v>444</v>
      </c>
      <c r="C48" s="40" t="n">
        <v>547026432</v>
      </c>
      <c r="D48" s="47" t="n">
        <v>818</v>
      </c>
      <c r="E48" s="41" t="n">
        <v>781962502</v>
      </c>
      <c r="F48" s="48" t="n">
        <v>26482</v>
      </c>
      <c r="G48" s="42" t="n">
        <f aca="false">G47+C48-E48</f>
        <v>53623101218.3</v>
      </c>
      <c r="H48" s="45" t="n">
        <f aca="false">((G48-G47)/G47)*100</f>
        <v>-0.436213575222573</v>
      </c>
    </row>
    <row r="49" s="18" customFormat="true" ht="13.8" hidden="true" customHeight="false" outlineLevel="0" collapsed="false">
      <c r="A49" s="39" t="s">
        <v>17</v>
      </c>
      <c r="B49" s="47" t="n">
        <v>518</v>
      </c>
      <c r="C49" s="40" t="n">
        <v>622012265.4</v>
      </c>
      <c r="D49" s="47" t="n">
        <v>1095</v>
      </c>
      <c r="E49" s="41" t="n">
        <v>1168889860.4</v>
      </c>
      <c r="F49" s="48" t="n">
        <v>26466</v>
      </c>
      <c r="G49" s="42" t="n">
        <f aca="false">G48+C49-E49</f>
        <v>53076223623.3</v>
      </c>
      <c r="H49" s="45" t="n">
        <f aca="false">((G49-G48)/G48)*100</f>
        <v>-1.01985447050826</v>
      </c>
    </row>
    <row r="50" s="18" customFormat="true" ht="13.8" hidden="true" customHeight="false" outlineLevel="0" collapsed="false">
      <c r="A50" s="39" t="s">
        <v>18</v>
      </c>
      <c r="B50" s="47" t="n">
        <v>488</v>
      </c>
      <c r="C50" s="40" t="n">
        <v>819865590</v>
      </c>
      <c r="D50" s="47" t="n">
        <v>1038</v>
      </c>
      <c r="E50" s="41" t="n">
        <v>887003770</v>
      </c>
      <c r="F50" s="48" t="n">
        <v>26415</v>
      </c>
      <c r="G50" s="42" t="n">
        <f aca="false">G49+C50-E50</f>
        <v>53009085443.3</v>
      </c>
      <c r="H50" s="45" t="n">
        <f aca="false">((G50-G49)/G49)*100</f>
        <v>-0.126493890139024</v>
      </c>
    </row>
    <row r="51" customFormat="false" ht="16.2" hidden="true" customHeight="false" outlineLevel="0" collapsed="false">
      <c r="A51" s="39" t="s">
        <v>19</v>
      </c>
      <c r="B51" s="47" t="n">
        <v>361</v>
      </c>
      <c r="C51" s="40" t="n">
        <v>705494328.6</v>
      </c>
      <c r="D51" s="47" t="n">
        <v>787</v>
      </c>
      <c r="E51" s="41" t="n">
        <v>797673347</v>
      </c>
      <c r="F51" s="48" t="n">
        <v>26372</v>
      </c>
      <c r="G51" s="42" t="n">
        <f aca="false">G50+C51-E51</f>
        <v>52916906424.9</v>
      </c>
      <c r="H51" s="45" t="n">
        <f aca="false">((G51-G50)/G50)*100</f>
        <v>-0.173892866909765</v>
      </c>
    </row>
    <row r="52" customFormat="false" ht="16.2" hidden="true" customHeight="false" outlineLevel="0" collapsed="false">
      <c r="A52" s="39" t="s">
        <v>20</v>
      </c>
      <c r="B52" s="47" t="n">
        <v>559</v>
      </c>
      <c r="C52" s="40" t="n">
        <v>823223184</v>
      </c>
      <c r="D52" s="47" t="n">
        <v>793</v>
      </c>
      <c r="E52" s="41" t="n">
        <v>1086881975</v>
      </c>
      <c r="F52" s="48" t="n">
        <v>26485</v>
      </c>
      <c r="G52" s="42" t="n">
        <f aca="false">G51+C52-E52</f>
        <v>52653247633.9</v>
      </c>
      <c r="H52" s="45" t="n">
        <f aca="false">((G52-G51)/G51)*100</f>
        <v>-0.498250575880104</v>
      </c>
    </row>
    <row r="53" customFormat="false" ht="16.2" hidden="true" customHeight="false" outlineLevel="0" collapsed="false">
      <c r="A53" s="39" t="s">
        <v>21</v>
      </c>
      <c r="B53" s="47" t="n">
        <v>728</v>
      </c>
      <c r="C53" s="40" t="n">
        <v>1715549192.9</v>
      </c>
      <c r="D53" s="47" t="n">
        <v>914</v>
      </c>
      <c r="E53" s="41" t="n">
        <v>1118016867.6</v>
      </c>
      <c r="F53" s="48" t="n">
        <v>26714</v>
      </c>
      <c r="G53" s="42" t="n">
        <f aca="false">G52+C53-E53</f>
        <v>53250779959.2</v>
      </c>
      <c r="H53" s="45" t="n">
        <f aca="false">((G53-G52)/G52)*100</f>
        <v>1.13484419698984</v>
      </c>
    </row>
    <row r="54" s="38" customFormat="true" ht="18.75" hidden="false" customHeight="true" outlineLevel="0" collapsed="false">
      <c r="A54" s="33" t="n">
        <v>2018</v>
      </c>
      <c r="B54" s="34" t="n">
        <v>7364</v>
      </c>
      <c r="C54" s="34" t="n">
        <v>21198475635.45</v>
      </c>
      <c r="D54" s="34" t="n">
        <v>10733</v>
      </c>
      <c r="E54" s="34" t="n">
        <v>20865188065.7</v>
      </c>
      <c r="F54" s="49" t="n">
        <v>28706</v>
      </c>
      <c r="G54" s="34" t="n">
        <v>53584067528.95</v>
      </c>
      <c r="H54" s="37" t="n">
        <v>0.625882982381404</v>
      </c>
    </row>
    <row r="55" s="18" customFormat="true" ht="18.75" hidden="true" customHeight="true" outlineLevel="0" collapsed="false">
      <c r="A55" s="39" t="s">
        <v>10</v>
      </c>
      <c r="B55" s="47" t="n">
        <v>650</v>
      </c>
      <c r="C55" s="40" t="n">
        <v>853106592</v>
      </c>
      <c r="D55" s="47" t="n">
        <v>989</v>
      </c>
      <c r="E55" s="40" t="n">
        <v>1379648014</v>
      </c>
      <c r="F55" s="48" t="n">
        <v>26831</v>
      </c>
      <c r="G55" s="40" t="n">
        <v>52724238536.86</v>
      </c>
      <c r="H55" s="45" t="n">
        <f aca="false">((G55-G53)/G53)*100</f>
        <v>-0.988795699787745</v>
      </c>
    </row>
    <row r="56" s="18" customFormat="true" ht="18.75" hidden="true" customHeight="true" outlineLevel="0" collapsed="false">
      <c r="A56" s="39" t="s">
        <v>11</v>
      </c>
      <c r="B56" s="47" t="n">
        <v>458</v>
      </c>
      <c r="C56" s="40" t="n">
        <v>1054483445.33</v>
      </c>
      <c r="D56" s="47" t="n">
        <v>407</v>
      </c>
      <c r="E56" s="40" t="n">
        <v>367082310.7</v>
      </c>
      <c r="F56" s="48" t="n">
        <v>27052</v>
      </c>
      <c r="G56" s="40" t="n">
        <f aca="false">G55+C56-E56</f>
        <v>53411639671.49</v>
      </c>
      <c r="H56" s="45" t="n">
        <f aca="false">((G56-G55)/G55)*100</f>
        <v>1.303766832307</v>
      </c>
    </row>
    <row r="57" s="18" customFormat="true" ht="18" hidden="true" customHeight="true" outlineLevel="0" collapsed="false">
      <c r="A57" s="39" t="s">
        <v>12</v>
      </c>
      <c r="B57" s="47" t="n">
        <v>609</v>
      </c>
      <c r="C57" s="40" t="n">
        <v>880625127.18</v>
      </c>
      <c r="D57" s="47" t="n">
        <v>868</v>
      </c>
      <c r="E57" s="40" t="n">
        <v>610505525</v>
      </c>
      <c r="F57" s="48" t="n">
        <v>27250</v>
      </c>
      <c r="G57" s="40" t="n">
        <f aca="false">G56+C57-E57</f>
        <v>53681759273.67</v>
      </c>
      <c r="H57" s="45" t="n">
        <f aca="false">((G57-G56)/G56)*100</f>
        <v>0.505731716609674</v>
      </c>
    </row>
    <row r="58" s="18" customFormat="true" ht="17.25" hidden="true" customHeight="true" outlineLevel="0" collapsed="false">
      <c r="A58" s="39" t="s">
        <v>13</v>
      </c>
      <c r="B58" s="47" t="n">
        <v>612</v>
      </c>
      <c r="C58" s="40" t="n">
        <v>911995817</v>
      </c>
      <c r="D58" s="47" t="n">
        <v>773</v>
      </c>
      <c r="E58" s="40" t="n">
        <v>855058923</v>
      </c>
      <c r="F58" s="48" t="n">
        <v>27487</v>
      </c>
      <c r="G58" s="40" t="n">
        <f aca="false">G57+C58-E58</f>
        <v>53738696167.67</v>
      </c>
      <c r="H58" s="45" t="n">
        <f aca="false">((G58-G57)/G57)*100</f>
        <v>0.106063763129921</v>
      </c>
    </row>
    <row r="59" s="18" customFormat="true" ht="15.75" hidden="true" customHeight="true" outlineLevel="0" collapsed="false">
      <c r="A59" s="39" t="s">
        <v>14</v>
      </c>
      <c r="B59" s="47" t="n">
        <v>766</v>
      </c>
      <c r="C59" s="40" t="n">
        <v>986415804.8</v>
      </c>
      <c r="D59" s="47" t="n">
        <v>991</v>
      </c>
      <c r="E59" s="40" t="n">
        <v>888460044</v>
      </c>
      <c r="F59" s="48" t="n">
        <v>27716</v>
      </c>
      <c r="G59" s="40" t="n">
        <f aca="false">G58+C59-E59</f>
        <v>53836651928.47</v>
      </c>
      <c r="H59" s="45" t="n">
        <f aca="false">((G59-G58)/G58)*100</f>
        <v>0.182281610432772</v>
      </c>
    </row>
    <row r="60" s="18" customFormat="true" ht="15.75" hidden="true" customHeight="true" outlineLevel="0" collapsed="false">
      <c r="A60" s="39" t="s">
        <v>15</v>
      </c>
      <c r="B60" s="47" t="n">
        <v>543</v>
      </c>
      <c r="C60" s="40" t="n">
        <v>586694565.44</v>
      </c>
      <c r="D60" s="47" t="n">
        <v>842</v>
      </c>
      <c r="E60" s="40" t="n">
        <v>983063719</v>
      </c>
      <c r="F60" s="48" t="n">
        <v>27815</v>
      </c>
      <c r="G60" s="40" t="n">
        <f aca="false">G59+C60-E60</f>
        <v>53440282774.91</v>
      </c>
      <c r="H60" s="45" t="n">
        <f aca="false">((G60-G59)/G59)*100</f>
        <v>-0.736244063034664</v>
      </c>
    </row>
    <row r="61" s="18" customFormat="true" ht="13.8" hidden="true" customHeight="false" outlineLevel="0" collapsed="false">
      <c r="A61" s="39" t="s">
        <v>16</v>
      </c>
      <c r="B61" s="40" t="n">
        <v>539</v>
      </c>
      <c r="C61" s="40" t="n">
        <v>552963340</v>
      </c>
      <c r="D61" s="40" t="n">
        <v>779</v>
      </c>
      <c r="E61" s="40" t="n">
        <v>465800289</v>
      </c>
      <c r="F61" s="41" t="n">
        <v>27949</v>
      </c>
      <c r="G61" s="40" t="n">
        <f aca="false">G60+C61-E61</f>
        <v>53527445825.91</v>
      </c>
      <c r="H61" s="45" t="n">
        <f aca="false">((G61-G60)/G60)*100</f>
        <v>0.163103648547539</v>
      </c>
    </row>
    <row r="62" s="18" customFormat="true" ht="13.8" hidden="true" customHeight="false" outlineLevel="0" collapsed="false">
      <c r="A62" s="39" t="s">
        <v>17</v>
      </c>
      <c r="B62" s="40" t="n">
        <v>609</v>
      </c>
      <c r="C62" s="40" t="n">
        <v>991547935</v>
      </c>
      <c r="D62" s="40" t="n">
        <v>1028</v>
      </c>
      <c r="E62" s="40" t="n">
        <v>1248579160</v>
      </c>
      <c r="F62" s="41" t="n">
        <v>28012</v>
      </c>
      <c r="G62" s="40" t="n">
        <f aca="false">G61+C62-E62</f>
        <v>53270414600.91</v>
      </c>
      <c r="H62" s="45" t="n">
        <f aca="false">((G62-G61)/G61)*100</f>
        <v>-0.480185857991348</v>
      </c>
    </row>
    <row r="63" s="18" customFormat="true" ht="13.8" hidden="true" customHeight="false" outlineLevel="0" collapsed="false">
      <c r="A63" s="39" t="s">
        <v>18</v>
      </c>
      <c r="B63" s="40" t="n">
        <v>636</v>
      </c>
      <c r="C63" s="40" t="n">
        <v>742128389.7</v>
      </c>
      <c r="D63" s="40" t="n">
        <v>918</v>
      </c>
      <c r="E63" s="40" t="n">
        <v>731444828</v>
      </c>
      <c r="F63" s="41" t="n">
        <v>28223</v>
      </c>
      <c r="G63" s="40" t="n">
        <f aca="false">G62+C63-E63</f>
        <v>53281098162.61</v>
      </c>
      <c r="H63" s="45" t="n">
        <f aca="false">((G63-G62)/G62)*100</f>
        <v>0.0200553379958384</v>
      </c>
    </row>
    <row r="64" customFormat="false" ht="16.2" hidden="true" customHeight="false" outlineLevel="0" collapsed="false">
      <c r="A64" s="39" t="s">
        <v>19</v>
      </c>
      <c r="B64" s="40" t="n">
        <v>862</v>
      </c>
      <c r="C64" s="40" t="n">
        <v>1390532437</v>
      </c>
      <c r="D64" s="40" t="n">
        <v>1210</v>
      </c>
      <c r="E64" s="40" t="n">
        <v>1344083595</v>
      </c>
      <c r="F64" s="41" t="n">
        <v>28548</v>
      </c>
      <c r="G64" s="40" t="n">
        <f aca="false">G63+C64-E64</f>
        <v>53327547004.61</v>
      </c>
      <c r="H64" s="45" t="n">
        <f aca="false">((G64-G63)/G63)*100</f>
        <v>0.0871769606892139</v>
      </c>
    </row>
    <row r="65" customFormat="false" ht="16.2" hidden="true" customHeight="false" outlineLevel="0" collapsed="false">
      <c r="A65" s="39" t="s">
        <v>20</v>
      </c>
      <c r="B65" s="40" t="n">
        <v>580</v>
      </c>
      <c r="C65" s="40" t="n">
        <v>1357497878</v>
      </c>
      <c r="D65" s="40" t="n">
        <v>1051</v>
      </c>
      <c r="E65" s="40" t="n">
        <v>1328067213</v>
      </c>
      <c r="F65" s="41" t="n">
        <v>28612</v>
      </c>
      <c r="G65" s="40" t="n">
        <f aca="false">G64+C65-E65</f>
        <v>53356977669.61</v>
      </c>
      <c r="H65" s="45" t="n">
        <f aca="false">((G65-G64)/G64)*100</f>
        <v>0.0551884844758672</v>
      </c>
    </row>
    <row r="66" customFormat="false" ht="16.5" hidden="true" customHeight="true" outlineLevel="0" collapsed="false">
      <c r="A66" s="39" t="s">
        <v>21</v>
      </c>
      <c r="B66" s="40" t="n">
        <v>500</v>
      </c>
      <c r="C66" s="40" t="n">
        <v>10890484304</v>
      </c>
      <c r="D66" s="40" t="n">
        <v>877</v>
      </c>
      <c r="E66" s="40" t="n">
        <v>10663394445</v>
      </c>
      <c r="F66" s="41" t="n">
        <v>28706</v>
      </c>
      <c r="G66" s="40" t="n">
        <f aca="false">G65+C66-E66</f>
        <v>53584067528.61</v>
      </c>
      <c r="H66" s="45" t="n">
        <f aca="false">((G66-G65)/G65)*100</f>
        <v>0.425604801692771</v>
      </c>
    </row>
    <row r="67" s="38" customFormat="true" ht="18.75" hidden="false" customHeight="true" outlineLevel="0" collapsed="false">
      <c r="A67" s="33" t="n">
        <v>2019</v>
      </c>
      <c r="B67" s="34" t="n">
        <v>6615</v>
      </c>
      <c r="C67" s="34" t="n">
        <v>8695398632.1</v>
      </c>
      <c r="D67" s="34" t="n">
        <v>10620</v>
      </c>
      <c r="E67" s="34" t="n">
        <v>9133730753.75</v>
      </c>
      <c r="F67" s="49" t="n">
        <v>29928</v>
      </c>
      <c r="G67" s="34" t="n">
        <v>53145735407.3</v>
      </c>
      <c r="H67" s="37" t="n">
        <v>-0.818026965596038</v>
      </c>
    </row>
    <row r="68" s="18" customFormat="true" ht="18.75" hidden="true" customHeight="true" outlineLevel="0" collapsed="false">
      <c r="A68" s="39" t="s">
        <v>10</v>
      </c>
      <c r="B68" s="40" t="n">
        <v>389</v>
      </c>
      <c r="C68" s="40" t="n">
        <v>484057785</v>
      </c>
      <c r="D68" s="40" t="n">
        <v>1010</v>
      </c>
      <c r="E68" s="40" t="n">
        <v>722655850</v>
      </c>
      <c r="F68" s="41" t="n">
        <v>28681</v>
      </c>
      <c r="G68" s="40" t="n">
        <f aca="false">G54+C68-E68</f>
        <v>53345469463.95</v>
      </c>
      <c r="H68" s="45" t="n">
        <f aca="false">((G68-G66)/G66)*100</f>
        <v>-0.445278000839741</v>
      </c>
    </row>
    <row r="69" s="18" customFormat="true" ht="18.75" hidden="false" customHeight="true" outlineLevel="0" collapsed="false">
      <c r="A69" s="39" t="s">
        <v>11</v>
      </c>
      <c r="B69" s="40" t="n">
        <v>271</v>
      </c>
      <c r="C69" s="40" t="n">
        <v>448311717</v>
      </c>
      <c r="D69" s="40" t="n">
        <v>687</v>
      </c>
      <c r="E69" s="40" t="n">
        <v>355196856</v>
      </c>
      <c r="F69" s="41" t="n">
        <v>28664</v>
      </c>
      <c r="G69" s="40" t="n">
        <f aca="false">G68+C69-E69</f>
        <v>53438584324.95</v>
      </c>
      <c r="H69" s="45" t="n">
        <f aca="false">((G69-G68)/G68)*100</f>
        <v>0.174550644948257</v>
      </c>
    </row>
    <row r="70" s="18" customFormat="true" ht="18" hidden="false" customHeight="true" outlineLevel="0" collapsed="false">
      <c r="A70" s="39" t="s">
        <v>12</v>
      </c>
      <c r="B70" s="40" t="n">
        <v>473</v>
      </c>
      <c r="C70" s="40" t="n">
        <v>839370803</v>
      </c>
      <c r="D70" s="40" t="n">
        <v>954</v>
      </c>
      <c r="E70" s="40" t="n">
        <v>933264782.6</v>
      </c>
      <c r="F70" s="41" t="n">
        <v>28644</v>
      </c>
      <c r="G70" s="40" t="n">
        <f aca="false">G69+C70-E70</f>
        <v>53344690345.35</v>
      </c>
      <c r="H70" s="45" t="n">
        <f aca="false">((G70-G69)/G69)*100</f>
        <v>-0.175704466699654</v>
      </c>
    </row>
    <row r="71" s="18" customFormat="true" ht="17.25" hidden="false" customHeight="true" outlineLevel="0" collapsed="false">
      <c r="A71" s="39" t="s">
        <v>13</v>
      </c>
      <c r="B71" s="40" t="n">
        <v>423</v>
      </c>
      <c r="C71" s="40" t="n">
        <v>616703683</v>
      </c>
      <c r="D71" s="40" t="n">
        <v>985</v>
      </c>
      <c r="E71" s="40" t="n">
        <v>1045716075</v>
      </c>
      <c r="F71" s="41" t="n">
        <v>28651</v>
      </c>
      <c r="G71" s="40" t="n">
        <f aca="false">G70+C71-E71</f>
        <v>52915677953.35</v>
      </c>
      <c r="H71" s="45" t="n">
        <f aca="false">((G71-G70)/G70)*100</f>
        <v>-0.804226979709887</v>
      </c>
    </row>
    <row r="72" s="18" customFormat="true" ht="15.75" hidden="false" customHeight="true" outlineLevel="0" collapsed="false">
      <c r="A72" s="39" t="s">
        <v>14</v>
      </c>
      <c r="B72" s="40" t="n">
        <v>505</v>
      </c>
      <c r="C72" s="40" t="n">
        <v>800543890</v>
      </c>
      <c r="D72" s="40" t="n">
        <v>880</v>
      </c>
      <c r="E72" s="40" t="n">
        <v>1009629032.2</v>
      </c>
      <c r="F72" s="41" t="n">
        <v>28702</v>
      </c>
      <c r="G72" s="40" t="n">
        <f aca="false">G71+C72-E72</f>
        <v>52706592811.15</v>
      </c>
      <c r="H72" s="45" t="n">
        <f aca="false">((G72-G71)/G71)*100</f>
        <v>-0.395128911292273</v>
      </c>
    </row>
    <row r="73" s="18" customFormat="true" ht="15.75" hidden="false" customHeight="true" outlineLevel="0" collapsed="false">
      <c r="A73" s="39" t="s">
        <v>15</v>
      </c>
      <c r="B73" s="40" t="n">
        <v>453</v>
      </c>
      <c r="C73" s="40" t="n">
        <v>655819640.4</v>
      </c>
      <c r="D73" s="40" t="n">
        <v>769</v>
      </c>
      <c r="E73" s="40" t="n">
        <v>511774318.1</v>
      </c>
      <c r="F73" s="41" t="n">
        <v>28753</v>
      </c>
      <c r="G73" s="40" t="n">
        <f aca="false">G72+C73-E73</f>
        <v>52850638133.45</v>
      </c>
      <c r="H73" s="45" t="n">
        <f aca="false">((G73-G72)/G72)*100</f>
        <v>0.273296592735796</v>
      </c>
    </row>
    <row r="74" s="18" customFormat="true" ht="13.8" hidden="false" customHeight="false" outlineLevel="0" collapsed="false">
      <c r="A74" s="39" t="s">
        <v>16</v>
      </c>
      <c r="B74" s="40" t="n">
        <v>520</v>
      </c>
      <c r="C74" s="40" t="n">
        <v>781921683</v>
      </c>
      <c r="D74" s="40" t="n">
        <v>809</v>
      </c>
      <c r="E74" s="40" t="n">
        <v>587719055.5</v>
      </c>
      <c r="F74" s="41" t="n">
        <v>28844</v>
      </c>
      <c r="G74" s="40" t="n">
        <f aca="false">G73+C74-E74</f>
        <v>53044840760.95</v>
      </c>
      <c r="H74" s="45" t="n">
        <f aca="false">((G74-G73)/G73)*100</f>
        <v>0.367455596296927</v>
      </c>
    </row>
    <row r="75" s="18" customFormat="true" ht="13.8" hidden="false" customHeight="false" outlineLevel="0" collapsed="false">
      <c r="A75" s="39" t="s">
        <v>17</v>
      </c>
      <c r="B75" s="44" t="n">
        <v>646</v>
      </c>
      <c r="C75" s="44" t="n">
        <v>1072403188.3</v>
      </c>
      <c r="D75" s="44" t="n">
        <v>824</v>
      </c>
      <c r="E75" s="44" t="n">
        <v>539232538</v>
      </c>
      <c r="F75" s="52" t="n">
        <v>29029</v>
      </c>
      <c r="G75" s="44" t="n">
        <f aca="false">G74+C75-E75</f>
        <v>53578011411.25</v>
      </c>
      <c r="H75" s="43" t="n">
        <f aca="false">((G75-G74)/G74)*100</f>
        <v>1.00513196505344</v>
      </c>
    </row>
    <row r="76" s="18" customFormat="true" ht="13.8" hidden="false" customHeight="false" outlineLevel="0" collapsed="false">
      <c r="A76" s="39" t="s">
        <v>18</v>
      </c>
      <c r="B76" s="44" t="n">
        <v>497</v>
      </c>
      <c r="C76" s="44" t="n">
        <v>646119766.4</v>
      </c>
      <c r="D76" s="44" t="n">
        <v>659</v>
      </c>
      <c r="E76" s="44" t="n">
        <v>564361846</v>
      </c>
      <c r="F76" s="52" t="n">
        <v>29180</v>
      </c>
      <c r="G76" s="44" t="n">
        <f aca="false">G75+C76-E76</f>
        <v>53659769331.65</v>
      </c>
      <c r="H76" s="43" t="n">
        <f aca="false">((G76-G75)/G75)*100</f>
        <v>0.152596033795376</v>
      </c>
    </row>
    <row r="77" customFormat="false" ht="16.2" hidden="false" customHeight="false" outlineLevel="0" collapsed="false">
      <c r="A77" s="39" t="s">
        <v>19</v>
      </c>
      <c r="B77" s="40" t="n">
        <v>1005</v>
      </c>
      <c r="C77" s="40" t="n">
        <v>737103240</v>
      </c>
      <c r="D77" s="40" t="n">
        <v>1261</v>
      </c>
      <c r="E77" s="40" t="n">
        <v>1123420949.65</v>
      </c>
      <c r="F77" s="41" t="n">
        <v>29452</v>
      </c>
      <c r="G77" s="40" t="n">
        <f aca="false">G76+C77-E77</f>
        <v>53273451622</v>
      </c>
      <c r="H77" s="45" t="n">
        <f aca="false">((G77-G76)/G76)*100</f>
        <v>-0.719939191803683</v>
      </c>
    </row>
    <row r="78" customFormat="false" ht="16.2" hidden="false" customHeight="false" outlineLevel="0" collapsed="false">
      <c r="A78" s="39" t="s">
        <v>20</v>
      </c>
      <c r="B78" s="40" t="n">
        <v>697</v>
      </c>
      <c r="C78" s="40" t="n">
        <v>789414554</v>
      </c>
      <c r="D78" s="40" t="n">
        <v>805</v>
      </c>
      <c r="E78" s="40" t="n">
        <v>1031683863</v>
      </c>
      <c r="F78" s="41" t="n">
        <v>29767</v>
      </c>
      <c r="G78" s="40" t="n">
        <f aca="false">G77+C78-E78</f>
        <v>53031182313</v>
      </c>
      <c r="H78" s="45" t="n">
        <f aca="false">((G78-G77)/G77)*100</f>
        <v>-0.454765556996407</v>
      </c>
    </row>
    <row r="79" customFormat="false" ht="16.5" hidden="false" customHeight="true" outlineLevel="0" collapsed="false">
      <c r="A79" s="39" t="s">
        <v>21</v>
      </c>
      <c r="B79" s="40" t="n">
        <v>736</v>
      </c>
      <c r="C79" s="40" t="n">
        <v>823628682</v>
      </c>
      <c r="D79" s="40" t="n">
        <v>977</v>
      </c>
      <c r="E79" s="40" t="n">
        <v>709075587.7</v>
      </c>
      <c r="F79" s="41" t="n">
        <v>29928</v>
      </c>
      <c r="G79" s="40" t="n">
        <f aca="false">G78+C79-E79</f>
        <v>53145735407.3</v>
      </c>
      <c r="H79" s="45" t="n">
        <f aca="false">((G79-G78)/G78)*100</f>
        <v>0.216010824770772</v>
      </c>
    </row>
    <row r="80" s="38" customFormat="true" ht="18.75" hidden="false" customHeight="true" outlineLevel="0" collapsed="false">
      <c r="A80" s="53" t="n">
        <v>2020</v>
      </c>
      <c r="B80" s="34" t="n">
        <f aca="false">SUM(B81:B92)</f>
        <v>548</v>
      </c>
      <c r="C80" s="34" t="n">
        <f aca="false">SUM(C81:C92)</f>
        <v>844762617</v>
      </c>
      <c r="D80" s="34" t="n">
        <f aca="false">SUM(D81:D92)</f>
        <v>684</v>
      </c>
      <c r="E80" s="34" t="n">
        <f aca="false">SUM(E81:E92)</f>
        <v>463421758</v>
      </c>
      <c r="F80" s="35" t="n">
        <f aca="false">F81</f>
        <v>30081</v>
      </c>
      <c r="G80" s="34" t="n">
        <f aca="false">G67+C80-E80</f>
        <v>53527076266.3</v>
      </c>
      <c r="H80" s="37" t="n">
        <f aca="false">((G80-G67)/G67)*100</f>
        <v>0.717538022717096</v>
      </c>
    </row>
    <row r="81" s="18" customFormat="true" ht="18.75" hidden="false" customHeight="true" outlineLevel="0" collapsed="false">
      <c r="A81" s="54" t="s">
        <v>10</v>
      </c>
      <c r="B81" s="55" t="n">
        <v>548</v>
      </c>
      <c r="C81" s="55" t="n">
        <v>844762617</v>
      </c>
      <c r="D81" s="55" t="n">
        <v>684</v>
      </c>
      <c r="E81" s="55" t="n">
        <v>463421758</v>
      </c>
      <c r="F81" s="56" t="n">
        <v>30081</v>
      </c>
      <c r="G81" s="55" t="n">
        <f aca="false">G67+C81-E81</f>
        <v>53527076266.3</v>
      </c>
      <c r="H81" s="57" t="n">
        <f aca="false">((G81-G79)/G79)*100</f>
        <v>0.717538022717067</v>
      </c>
    </row>
    <row r="82" s="18" customFormat="true" ht="18.75" hidden="true" customHeight="true" outlineLevel="0" collapsed="false">
      <c r="A82" s="39" t="s">
        <v>11</v>
      </c>
      <c r="B82" s="40"/>
      <c r="C82" s="40"/>
      <c r="D82" s="40"/>
      <c r="E82" s="40"/>
      <c r="F82" s="41"/>
      <c r="G82" s="40" t="n">
        <f aca="false">G81+C82-E82</f>
        <v>53527076266.3</v>
      </c>
      <c r="H82" s="45" t="n">
        <f aca="false">((G82-G81)/G81)*100</f>
        <v>0</v>
      </c>
    </row>
    <row r="83" s="18" customFormat="true" ht="18" hidden="true" customHeight="true" outlineLevel="0" collapsed="false">
      <c r="A83" s="39" t="s">
        <v>12</v>
      </c>
      <c r="B83" s="40"/>
      <c r="C83" s="40"/>
      <c r="D83" s="40"/>
      <c r="E83" s="40"/>
      <c r="F83" s="41"/>
      <c r="G83" s="40" t="n">
        <f aca="false">G82+C83-E83</f>
        <v>53527076266.3</v>
      </c>
      <c r="H83" s="45" t="n">
        <f aca="false">((G83-G82)/G82)*100</f>
        <v>0</v>
      </c>
    </row>
    <row r="84" s="18" customFormat="true" ht="17.25" hidden="true" customHeight="true" outlineLevel="0" collapsed="false">
      <c r="A84" s="39" t="s">
        <v>13</v>
      </c>
      <c r="B84" s="40"/>
      <c r="C84" s="40"/>
      <c r="D84" s="40"/>
      <c r="E84" s="40"/>
      <c r="F84" s="41"/>
      <c r="G84" s="40" t="n">
        <f aca="false">G83+C84-E84</f>
        <v>53527076266.3</v>
      </c>
      <c r="H84" s="45" t="n">
        <f aca="false">((G84-G83)/G83)*100</f>
        <v>0</v>
      </c>
    </row>
    <row r="85" s="18" customFormat="true" ht="15.75" hidden="true" customHeight="true" outlineLevel="0" collapsed="false">
      <c r="A85" s="39" t="s">
        <v>14</v>
      </c>
      <c r="B85" s="40"/>
      <c r="C85" s="40"/>
      <c r="D85" s="40"/>
      <c r="E85" s="40"/>
      <c r="F85" s="41"/>
      <c r="G85" s="40" t="n">
        <f aca="false">G84+C85-E85</f>
        <v>53527076266.3</v>
      </c>
      <c r="H85" s="45" t="n">
        <f aca="false">((G85-G84)/G84)*100</f>
        <v>0</v>
      </c>
    </row>
    <row r="86" s="18" customFormat="true" ht="15.75" hidden="true" customHeight="true" outlineLevel="0" collapsed="false">
      <c r="A86" s="39" t="s">
        <v>15</v>
      </c>
      <c r="B86" s="40"/>
      <c r="C86" s="40"/>
      <c r="D86" s="40"/>
      <c r="E86" s="40"/>
      <c r="F86" s="41"/>
      <c r="G86" s="40" t="n">
        <f aca="false">G85+C86-E86</f>
        <v>53527076266.3</v>
      </c>
      <c r="H86" s="45" t="n">
        <f aca="false">((G86-G85)/G85)*100</f>
        <v>0</v>
      </c>
    </row>
    <row r="87" s="18" customFormat="true" ht="13.8" hidden="true" customHeight="false" outlineLevel="0" collapsed="false">
      <c r="A87" s="39" t="s">
        <v>16</v>
      </c>
      <c r="B87" s="40"/>
      <c r="C87" s="40"/>
      <c r="D87" s="40"/>
      <c r="E87" s="40"/>
      <c r="F87" s="41"/>
      <c r="G87" s="40" t="n">
        <f aca="false">G86+C87-E87</f>
        <v>53527076266.3</v>
      </c>
      <c r="H87" s="45" t="n">
        <f aca="false">((G87-G86)/G86)*100</f>
        <v>0</v>
      </c>
    </row>
    <row r="88" s="18" customFormat="true" ht="13.8" hidden="true" customHeight="false" outlineLevel="0" collapsed="false">
      <c r="A88" s="39" t="s">
        <v>17</v>
      </c>
      <c r="B88" s="44"/>
      <c r="C88" s="44"/>
      <c r="D88" s="44"/>
      <c r="E88" s="44"/>
      <c r="F88" s="52"/>
      <c r="G88" s="44" t="n">
        <f aca="false">G87+C88-E88</f>
        <v>53527076266.3</v>
      </c>
      <c r="H88" s="43" t="n">
        <f aca="false">((G88-G87)/G87)*100</f>
        <v>0</v>
      </c>
    </row>
    <row r="89" s="18" customFormat="true" ht="13.8" hidden="true" customHeight="false" outlineLevel="0" collapsed="false">
      <c r="A89" s="39" t="s">
        <v>18</v>
      </c>
      <c r="B89" s="44"/>
      <c r="C89" s="44"/>
      <c r="D89" s="44"/>
      <c r="E89" s="44"/>
      <c r="F89" s="52"/>
      <c r="G89" s="44" t="n">
        <f aca="false">G88+C89-E89</f>
        <v>53527076266.3</v>
      </c>
      <c r="H89" s="43" t="n">
        <f aca="false">((G89-G88)/G88)*100</f>
        <v>0</v>
      </c>
    </row>
    <row r="90" customFormat="false" ht="16.2" hidden="true" customHeight="false" outlineLevel="0" collapsed="false">
      <c r="A90" s="39" t="s">
        <v>19</v>
      </c>
      <c r="B90" s="40"/>
      <c r="C90" s="40"/>
      <c r="D90" s="40"/>
      <c r="E90" s="40"/>
      <c r="F90" s="41"/>
      <c r="G90" s="40" t="n">
        <f aca="false">G89+C90-E90</f>
        <v>53527076266.3</v>
      </c>
      <c r="H90" s="45" t="n">
        <f aca="false">((G90-G89)/G89)*100</f>
        <v>0</v>
      </c>
    </row>
    <row r="91" customFormat="false" ht="16.2" hidden="true" customHeight="false" outlineLevel="0" collapsed="false">
      <c r="A91" s="39" t="s">
        <v>20</v>
      </c>
      <c r="B91" s="40"/>
      <c r="C91" s="40"/>
      <c r="D91" s="40"/>
      <c r="E91" s="40"/>
      <c r="F91" s="41"/>
      <c r="G91" s="40" t="n">
        <f aca="false">G90+C91-E91</f>
        <v>53527076266.3</v>
      </c>
      <c r="H91" s="45" t="n">
        <f aca="false">((G91-G90)/G90)*100</f>
        <v>0</v>
      </c>
    </row>
    <row r="92" customFormat="false" ht="16.5" hidden="true" customHeight="true" outlineLevel="0" collapsed="false">
      <c r="A92" s="54" t="s">
        <v>21</v>
      </c>
      <c r="B92" s="55"/>
      <c r="C92" s="55"/>
      <c r="D92" s="55"/>
      <c r="E92" s="56"/>
      <c r="F92" s="56"/>
      <c r="G92" s="58" t="n">
        <f aca="false">G91+C92-E92</f>
        <v>53527076266.3</v>
      </c>
      <c r="H92" s="57" t="n">
        <f aca="false">((G92-G91)/G91)*100</f>
        <v>0</v>
      </c>
    </row>
    <row r="93" customFormat="false" ht="16.2" hidden="false" customHeight="false" outlineLevel="0" collapsed="false">
      <c r="A93" s="59" t="s">
        <v>22</v>
      </c>
      <c r="B93" s="60"/>
      <c r="C93" s="60"/>
      <c r="D93" s="60"/>
      <c r="E93" s="60"/>
      <c r="F93" s="60"/>
      <c r="G93" s="60"/>
      <c r="H93" s="61"/>
    </row>
    <row r="94" customFormat="false" ht="17.25" hidden="false" customHeight="true" outlineLevel="0" collapsed="false">
      <c r="A94" s="62" t="s">
        <v>23</v>
      </c>
      <c r="B94" s="62"/>
      <c r="C94" s="62"/>
      <c r="D94" s="62"/>
      <c r="E94" s="62"/>
      <c r="F94" s="62"/>
      <c r="G94" s="62"/>
      <c r="H94" s="62"/>
    </row>
    <row r="95" customFormat="false" ht="16.2" hidden="false" customHeight="true" outlineLevel="0" collapsed="false">
      <c r="A95" s="63" t="s">
        <v>24</v>
      </c>
      <c r="B95" s="63"/>
      <c r="C95" s="63"/>
      <c r="D95" s="63"/>
      <c r="E95" s="63"/>
      <c r="F95" s="63"/>
      <c r="G95" s="63"/>
      <c r="H95" s="63"/>
    </row>
    <row r="96" customFormat="false" ht="16.2" hidden="false" customHeight="false" outlineLevel="0" collapsed="false">
      <c r="A96" s="64" t="s">
        <v>25</v>
      </c>
      <c r="B96" s="62"/>
      <c r="C96" s="62"/>
      <c r="D96" s="62"/>
      <c r="E96" s="62"/>
      <c r="F96" s="62"/>
      <c r="G96" s="62"/>
      <c r="H96" s="65"/>
    </row>
    <row r="97" customFormat="false" ht="16.2" hidden="false" customHeight="false" outlineLevel="0" collapsed="false">
      <c r="A97" s="66" t="s">
        <v>26</v>
      </c>
      <c r="B97" s="66"/>
      <c r="C97" s="66"/>
      <c r="D97" s="66"/>
      <c r="E97" s="66"/>
      <c r="F97" s="66"/>
      <c r="G97" s="66"/>
      <c r="H97" s="65"/>
    </row>
    <row r="98" customFormat="false" ht="16.2" hidden="false" customHeight="false" outlineLevel="0" collapsed="false">
      <c r="A98" s="67" t="s">
        <v>27</v>
      </c>
      <c r="B98" s="67"/>
      <c r="C98" s="67"/>
      <c r="D98" s="67"/>
      <c r="E98" s="67"/>
      <c r="F98" s="67"/>
      <c r="G98" s="67"/>
      <c r="H98" s="68"/>
    </row>
    <row r="99" customFormat="false" ht="16.2" hidden="false" customHeight="false" outlineLevel="0" collapsed="false">
      <c r="A99" s="67" t="s">
        <v>28</v>
      </c>
      <c r="B99" s="67"/>
      <c r="C99" s="67"/>
      <c r="D99" s="67"/>
      <c r="E99" s="67"/>
      <c r="F99" s="67"/>
      <c r="G99" s="67"/>
      <c r="H99" s="67"/>
    </row>
    <row r="100" customFormat="false" ht="16.2" hidden="false" customHeight="true" outlineLevel="0" collapsed="false">
      <c r="A100" s="69" t="s">
        <v>29</v>
      </c>
      <c r="B100" s="69"/>
      <c r="C100" s="69"/>
      <c r="D100" s="69"/>
      <c r="E100" s="69"/>
      <c r="F100" s="69"/>
      <c r="G100" s="69"/>
      <c r="H100" s="69"/>
    </row>
    <row r="101" customFormat="false" ht="16.2" hidden="false" customHeight="true" outlineLevel="0" collapsed="false">
      <c r="A101" s="69" t="s">
        <v>30</v>
      </c>
      <c r="B101" s="69"/>
      <c r="C101" s="69"/>
      <c r="D101" s="69"/>
      <c r="E101" s="69"/>
      <c r="F101" s="69"/>
      <c r="G101" s="69"/>
      <c r="H101" s="69"/>
    </row>
    <row r="102" customFormat="false" ht="16.2" hidden="false" customHeight="true" outlineLevel="0" collapsed="false">
      <c r="A102" s="69" t="s">
        <v>31</v>
      </c>
      <c r="B102" s="69"/>
      <c r="C102" s="69"/>
      <c r="D102" s="69"/>
      <c r="E102" s="69"/>
      <c r="F102" s="69"/>
      <c r="G102" s="69"/>
      <c r="H102" s="69"/>
    </row>
    <row r="103" customFormat="false" ht="16.2" hidden="false" customHeight="true" outlineLevel="0" collapsed="false">
      <c r="A103" s="69" t="s">
        <v>32</v>
      </c>
      <c r="B103" s="69"/>
      <c r="C103" s="69"/>
      <c r="D103" s="69"/>
      <c r="E103" s="69"/>
      <c r="F103" s="69"/>
      <c r="G103" s="69"/>
      <c r="H103" s="69"/>
    </row>
    <row r="104" customFormat="false" ht="16.2" hidden="false" customHeight="true" outlineLevel="0" collapsed="false">
      <c r="A104" s="69" t="s">
        <v>33</v>
      </c>
      <c r="B104" s="69"/>
      <c r="C104" s="69"/>
      <c r="D104" s="69"/>
      <c r="E104" s="69"/>
      <c r="F104" s="69"/>
      <c r="G104" s="69"/>
      <c r="H104" s="69"/>
    </row>
    <row r="105" customFormat="false" ht="16.2" hidden="false" customHeight="false" outlineLevel="0" collapsed="false">
      <c r="A105" s="70"/>
      <c r="B105" s="70"/>
      <c r="C105" s="70"/>
      <c r="D105" s="70"/>
      <c r="E105" s="70"/>
      <c r="F105" s="70"/>
      <c r="G105" s="71"/>
      <c r="H105" s="70"/>
    </row>
    <row r="106" customFormat="false" ht="16.2" hidden="false" customHeight="false" outlineLevel="0" collapsed="false">
      <c r="A106" s="72" t="n">
        <v>53</v>
      </c>
      <c r="B106" s="72"/>
      <c r="C106" s="72"/>
      <c r="D106" s="72"/>
      <c r="E106" s="72"/>
      <c r="F106" s="72"/>
      <c r="G106" s="72"/>
      <c r="H106" s="72"/>
    </row>
    <row r="107" customFormat="false" ht="16.2" hidden="false" customHeight="false" outlineLevel="0" collapsed="false">
      <c r="A107" s="70"/>
      <c r="B107" s="70"/>
      <c r="C107" s="70"/>
      <c r="D107" s="70"/>
      <c r="E107" s="70"/>
      <c r="F107" s="70"/>
      <c r="G107" s="71"/>
      <c r="H107" s="70"/>
    </row>
    <row r="108" customFormat="false" ht="16.2" hidden="false" customHeight="false" outlineLevel="0" collapsed="false">
      <c r="A108" s="70"/>
      <c r="B108" s="70"/>
      <c r="C108" s="70"/>
      <c r="D108" s="70"/>
      <c r="E108" s="70"/>
      <c r="F108" s="70"/>
      <c r="G108" s="71"/>
      <c r="H108" s="70"/>
    </row>
    <row r="109" customFormat="false" ht="16.2" hidden="false" customHeight="false" outlineLevel="0" collapsed="false">
      <c r="A109" s="70"/>
      <c r="B109" s="70"/>
      <c r="C109" s="70"/>
      <c r="D109" s="70"/>
      <c r="E109" s="70"/>
      <c r="F109" s="70"/>
      <c r="G109" s="71"/>
      <c r="H109" s="70"/>
    </row>
    <row r="110" customFormat="false" ht="16.2" hidden="false" customHeight="false" outlineLevel="0" collapsed="false">
      <c r="A110" s="70"/>
      <c r="B110" s="70"/>
      <c r="C110" s="70"/>
      <c r="D110" s="70"/>
      <c r="E110" s="70"/>
      <c r="F110" s="70"/>
      <c r="G110" s="71"/>
      <c r="H110" s="70"/>
    </row>
    <row r="111" customFormat="false" ht="16.2" hidden="false" customHeight="false" outlineLevel="0" collapsed="false">
      <c r="A111" s="70"/>
      <c r="B111" s="70"/>
      <c r="C111" s="70"/>
      <c r="D111" s="70"/>
      <c r="E111" s="70"/>
      <c r="F111" s="70"/>
      <c r="G111" s="71"/>
      <c r="H111" s="70"/>
    </row>
    <row r="112" customFormat="false" ht="16.2" hidden="false" customHeight="false" outlineLevel="0" collapsed="false">
      <c r="A112" s="70"/>
      <c r="B112" s="70"/>
      <c r="C112" s="70"/>
      <c r="D112" s="70"/>
      <c r="E112" s="70"/>
      <c r="F112" s="70"/>
      <c r="G112" s="71"/>
      <c r="H112" s="70"/>
    </row>
    <row r="113" customFormat="false" ht="16.2" hidden="false" customHeight="false" outlineLevel="0" collapsed="false">
      <c r="A113" s="70"/>
      <c r="B113" s="70"/>
      <c r="C113" s="70"/>
      <c r="D113" s="70"/>
      <c r="E113" s="70"/>
      <c r="F113" s="70"/>
      <c r="G113" s="73"/>
      <c r="H113" s="70"/>
    </row>
    <row r="114" customFormat="false" ht="16.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</row>
    <row r="115" customFormat="false" ht="16.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</row>
    <row r="116" customFormat="false" ht="16.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</row>
    <row r="117" customFormat="false" ht="16.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</row>
    <row r="118" customFormat="false" ht="16.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</row>
    <row r="119" customFormat="false" ht="16.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</row>
    <row r="120" customFormat="false" ht="16.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</row>
    <row r="121" customFormat="false" ht="16.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</row>
    <row r="122" customFormat="false" ht="16.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</row>
    <row r="123" customFormat="false" ht="16.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</row>
    <row r="124" customFormat="false" ht="16.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</row>
    <row r="125" customFormat="false" ht="16.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</row>
    <row r="126" customFormat="false" ht="16.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</row>
    <row r="127" customFormat="false" ht="16.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</row>
    <row r="128" customFormat="false" ht="16.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</row>
    <row r="129" customFormat="false" ht="16.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</row>
    <row r="130" customFormat="false" ht="16.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</row>
    <row r="131" customFormat="false" ht="16.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</row>
    <row r="132" customFormat="false" ht="16.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</row>
    <row r="133" customFormat="false" ht="16.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</row>
    <row r="134" customFormat="false" ht="16.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</row>
    <row r="135" customFormat="false" ht="16.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</row>
    <row r="136" customFormat="false" ht="16.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</row>
    <row r="137" customFormat="false" ht="16.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</row>
    <row r="138" customFormat="false" ht="16.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</row>
    <row r="139" customFormat="false" ht="16.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</row>
    <row r="140" customFormat="false" ht="16.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</row>
    <row r="141" customFormat="false" ht="16.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</row>
    <row r="142" customFormat="false" ht="16.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</row>
    <row r="143" customFormat="false" ht="16.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</row>
    <row r="144" customFormat="false" ht="16.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</row>
    <row r="145" customFormat="false" ht="16.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</row>
    <row r="146" customFormat="false" ht="16.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</row>
    <row r="147" customFormat="false" ht="16.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</row>
    <row r="148" customFormat="false" ht="16.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</row>
    <row r="149" customFormat="false" ht="16.2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</row>
    <row r="150" customFormat="false" ht="16.2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</row>
    <row r="151" customFormat="false" ht="16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</row>
    <row r="152" customFormat="false" ht="16.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</row>
  </sheetData>
  <mergeCells count="15">
    <mergeCell ref="A4:A5"/>
    <mergeCell ref="B4:C4"/>
    <mergeCell ref="D4:E4"/>
    <mergeCell ref="F4:H4"/>
    <mergeCell ref="A94:H94"/>
    <mergeCell ref="A95:H95"/>
    <mergeCell ref="A97:G97"/>
    <mergeCell ref="A98:G98"/>
    <mergeCell ref="A99:H99"/>
    <mergeCell ref="A100:H100"/>
    <mergeCell ref="A101:H101"/>
    <mergeCell ref="A102:H102"/>
    <mergeCell ref="A103:H103"/>
    <mergeCell ref="A104:H104"/>
    <mergeCell ref="A106:H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1-02T02:47:51Z</cp:lastPrinted>
  <dcterms:modified xsi:type="dcterms:W3CDTF">2020-02-05T08:34:56Z</dcterms:modified>
  <cp:revision>0</cp:revision>
  <dc:subject/>
  <dc:title/>
</cp:coreProperties>
</file>