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20" zoomScalePageLayoutView="85" workbookViewId="0">
      <selection pane="topLeft" activeCell="A6" activeCellId="0" sqref="A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3" min="2" style="1" width="16.43"/>
    <col collapsed="false" customWidth="true" hidden="false" outlineLevel="0" max="4" min="4" style="1" width="11.99"/>
    <col collapsed="false" customWidth="true" hidden="false" outlineLevel="0" max="5" min="5" style="1" width="14.66"/>
    <col collapsed="false" customWidth="true" hidden="false" outlineLevel="0" max="6" min="6" style="1" width="12.77"/>
    <col collapsed="false" customWidth="true" hidden="false" outlineLevel="0" max="7" min="7" style="1" width="14.1"/>
    <col collapsed="false" customWidth="true" hidden="false" outlineLevel="0" max="8" min="8" style="1" width="12.43"/>
    <col collapsed="false" customWidth="true" hidden="false" outlineLevel="0" max="9" min="9" style="2" width="14.66"/>
    <col collapsed="false" customWidth="true" hidden="false" outlineLevel="0" max="10" min="10" style="2" width="9.66"/>
    <col collapsed="false" customWidth="true" hidden="false" outlineLevel="0" max="11" min="11" style="1" width="11.43"/>
    <col collapsed="false" customWidth="true" hidden="false" outlineLevel="0" max="12" min="12" style="1" width="12.32"/>
    <col collapsed="false" customWidth="true" hidden="false" outlineLevel="0" max="13" min="13" style="1" width="10.21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2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8281727</v>
      </c>
      <c r="C16" s="27" t="n">
        <v>11504</v>
      </c>
      <c r="D16" s="27" t="n">
        <v>27499</v>
      </c>
      <c r="E16" s="27" t="n">
        <v>15722</v>
      </c>
      <c r="F16" s="27" t="n">
        <v>2190</v>
      </c>
      <c r="G16" s="27" t="n">
        <v>8338642</v>
      </c>
      <c r="H16" s="28" t="n">
        <v>539488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3935712</v>
      </c>
      <c r="C17" s="27" t="n">
        <v>16118</v>
      </c>
      <c r="D17" s="27" t="n">
        <v>26966</v>
      </c>
      <c r="E17" s="27" t="n">
        <v>16225</v>
      </c>
      <c r="F17" s="27" t="n">
        <v>2428</v>
      </c>
      <c r="G17" s="27" t="n">
        <v>13997449</v>
      </c>
      <c r="H17" s="28" t="n">
        <v>698668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3499575</v>
      </c>
      <c r="C18" s="27" t="n">
        <v>15914</v>
      </c>
      <c r="D18" s="27" t="n">
        <v>30042</v>
      </c>
      <c r="E18" s="27" t="n">
        <v>14955</v>
      </c>
      <c r="F18" s="27" t="n">
        <v>3210</v>
      </c>
      <c r="G18" s="27" t="n">
        <v>13563696</v>
      </c>
      <c r="H18" s="28" t="n">
        <v>780188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9365547</v>
      </c>
      <c r="C19" s="27" t="n">
        <v>19451</v>
      </c>
      <c r="D19" s="27" t="n">
        <v>33332</v>
      </c>
      <c r="E19" s="27" t="n">
        <v>14990</v>
      </c>
      <c r="F19" s="27" t="n">
        <v>4101</v>
      </c>
      <c r="G19" s="27" t="n">
        <v>19437421</v>
      </c>
      <c r="H19" s="28" t="n">
        <v>831941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2525622</v>
      </c>
      <c r="C20" s="27" t="n">
        <v>16522</v>
      </c>
      <c r="D20" s="27" t="n">
        <v>30791</v>
      </c>
      <c r="E20" s="27" t="n">
        <v>17106</v>
      </c>
      <c r="F20" s="27" t="n">
        <v>5544</v>
      </c>
      <c r="G20" s="27" t="n">
        <v>12595585</v>
      </c>
      <c r="H20" s="28" t="n">
        <v>575658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3580976</v>
      </c>
      <c r="C21" s="27" t="n">
        <v>17086</v>
      </c>
      <c r="D21" s="27" t="n">
        <v>36127</v>
      </c>
      <c r="E21" s="27" t="n">
        <v>7269</v>
      </c>
      <c r="F21" s="27" t="n">
        <v>4062</v>
      </c>
      <c r="G21" s="27" t="n">
        <v>13645520</v>
      </c>
      <c r="H21" s="28" t="n">
        <v>488243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17451111</v>
      </c>
      <c r="C22" s="27" t="n">
        <v>18172</v>
      </c>
      <c r="D22" s="27" t="n">
        <v>33080</v>
      </c>
      <c r="E22" s="27" t="n">
        <v>5120</v>
      </c>
      <c r="F22" s="27" t="n">
        <v>5952</v>
      </c>
      <c r="G22" s="27" t="n">
        <v>17513435</v>
      </c>
      <c r="H22" s="28" t="n">
        <v>693680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9</v>
      </c>
      <c r="B23" s="27" t="n">
        <v>11785813</v>
      </c>
      <c r="C23" s="27" t="n">
        <v>14141</v>
      </c>
      <c r="D23" s="27" t="n">
        <v>27972</v>
      </c>
      <c r="E23" s="27" t="n">
        <v>3841</v>
      </c>
      <c r="F23" s="27" t="n">
        <v>2842</v>
      </c>
      <c r="G23" s="27" t="n">
        <v>11834609</v>
      </c>
      <c r="H23" s="28" t="n">
        <v>676394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20</v>
      </c>
      <c r="B24" s="27" t="n">
        <v>13302417</v>
      </c>
      <c r="C24" s="27" t="n">
        <v>9097</v>
      </c>
      <c r="D24" s="27" t="n">
        <v>31716</v>
      </c>
      <c r="E24" s="27" t="n">
        <v>3076</v>
      </c>
      <c r="F24" s="27" t="n">
        <v>3369</v>
      </c>
      <c r="G24" s="27" t="n">
        <v>13349675</v>
      </c>
      <c r="H24" s="28" t="n">
        <v>685535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1</v>
      </c>
      <c r="B25" s="27" t="n">
        <v>15667462</v>
      </c>
      <c r="C25" s="27" t="n">
        <v>11447</v>
      </c>
      <c r="D25" s="27" t="n">
        <v>31562</v>
      </c>
      <c r="E25" s="27" t="n">
        <v>4082</v>
      </c>
      <c r="F25" s="27" t="n">
        <v>2999</v>
      </c>
      <c r="G25" s="27" t="n">
        <v>15717552</v>
      </c>
      <c r="H25" s="28" t="n">
        <v>665923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2</v>
      </c>
      <c r="B26" s="27" t="n">
        <v>15781820</v>
      </c>
      <c r="C26" s="27" t="n">
        <v>10620</v>
      </c>
      <c r="D26" s="27" t="n">
        <v>22728</v>
      </c>
      <c r="E26" s="27" t="n">
        <v>3499</v>
      </c>
      <c r="F26" s="27" t="n">
        <v>3039</v>
      </c>
      <c r="G26" s="27" t="n">
        <v>15821706</v>
      </c>
      <c r="H26" s="28" t="n">
        <v>612885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16" t="n">
        <v>2020</v>
      </c>
      <c r="B27" s="29" t="n">
        <f aca="false">SUM(B28:B48)</f>
        <v>13811602</v>
      </c>
      <c r="C27" s="29" t="n">
        <f aca="false">SUM(C28:C48)</f>
        <v>14861</v>
      </c>
      <c r="D27" s="29" t="n">
        <f aca="false">SUM(D28:D48)</f>
        <v>20864</v>
      </c>
      <c r="E27" s="29" t="n">
        <f aca="false">SUM(E28:E48)</f>
        <v>2804</v>
      </c>
      <c r="F27" s="29" t="n">
        <f aca="false">SUM(F28:F48)</f>
        <v>3012</v>
      </c>
      <c r="G27" s="29" t="n">
        <f aca="false">SUM(G28:G48)</f>
        <v>13853143</v>
      </c>
      <c r="H27" s="30" t="n">
        <f aca="false">H28</f>
        <v>614576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31" t="s">
        <v>23</v>
      </c>
      <c r="B28" s="32" t="n">
        <v>13811602</v>
      </c>
      <c r="C28" s="32" t="n">
        <v>14861</v>
      </c>
      <c r="D28" s="32" t="n">
        <v>20864</v>
      </c>
      <c r="E28" s="32" t="n">
        <v>2804</v>
      </c>
      <c r="F28" s="32" t="n">
        <v>3012</v>
      </c>
      <c r="G28" s="32" t="n">
        <v>13853143</v>
      </c>
      <c r="H28" s="33" t="n">
        <v>614576</v>
      </c>
      <c r="I28" s="21"/>
      <c r="J28" s="22"/>
      <c r="K28" s="23"/>
      <c r="N28" s="25"/>
      <c r="O28" s="25"/>
    </row>
    <row r="29" s="36" customFormat="true" ht="13.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5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2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38"/>
      <c r="J32" s="38"/>
    </row>
    <row r="33" customFormat="false" ht="12.75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  <c r="J35" s="41"/>
    </row>
    <row r="36" customFormat="false" ht="16.2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02-06T08:05:37Z</dcterms:modified>
  <cp:revision>0</cp:revision>
  <dc:subject/>
  <dc:title/>
</cp:coreProperties>
</file>