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3表" sheetId="1" state="visible" r:id="rId2"/>
    <sheet name="十、ETF (9-3表)" sheetId="2" state="hidden" r:id="rId3"/>
    <sheet name="Inf0515" sheetId="3" state="visible" r:id="rId4"/>
  </sheets>
  <definedNames>
    <definedName function="false" hidden="false" localSheetId="0" name="_xlnm.Print_Area" vbProcedure="false">'修正後 9-3表'!$A$1:$U$41</definedName>
    <definedName function="false" hidden="false" localSheetId="1" name="_xlnm.Print_Area" vbProcedure="false">'十、ETF (9-3表)'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23</xdr:row>
                <xdr:rowOff>13</xdr:rowOff>
              </xdr:from>
              <xdr:to>
                <xdr:col>12</xdr:col>
                <xdr:colOff>41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0" uniqueCount="79">
  <si>
    <r>
      <rPr>
        <b val="true"/>
        <sz val="16"/>
        <rFont val="Noto Sans"/>
        <family val="2"/>
      </rPr>
      <t xml:space="preserve">十、指數股票型基金</t>
    </r>
    <r>
      <rPr>
        <b val="true"/>
        <sz val="16"/>
        <rFont val="華康粗圓體"/>
        <family val="3"/>
        <charset val="136"/>
      </rPr>
      <t xml:space="preserve">(ETF)</t>
    </r>
    <r>
      <rPr>
        <b val="true"/>
        <sz val="16"/>
        <rFont val="Noto Sans"/>
        <family val="2"/>
      </rPr>
      <t xml:space="preserve">規模概況表</t>
    </r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3)</t>
    </r>
  </si>
  <si>
    <t xml:space="preserve">  10. Highlights of ETFs - by Fund Scope (9-3)</t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億元
</t>
    </r>
    <r>
      <rPr>
        <sz val="10"/>
        <rFont val="新細明體"/>
        <family val="1"/>
        <charset val="136"/>
      </rPr>
      <t xml:space="preserve">Unit: NT$ Billion</t>
    </r>
  </si>
  <si>
    <t xml:space="preserve">　 　　</t>
  </si>
  <si>
    <t xml:space="preserve">年</t>
  </si>
  <si>
    <r>
      <rPr>
        <sz val="10"/>
        <rFont val="Noto Sans"/>
        <family val="2"/>
      </rPr>
      <t xml:space="preserve">國內
股票型 </t>
    </r>
    <r>
      <rPr>
        <sz val="10"/>
        <rFont val="Times New Roman"/>
        <family val="1"/>
      </rPr>
      <t xml:space="preserve">ETF</t>
    </r>
  </si>
  <si>
    <r>
      <rPr>
        <sz val="10"/>
        <rFont val="Noto Sans"/>
        <family val="2"/>
      </rPr>
      <t xml:space="preserve">國外
股票型</t>
    </r>
    <r>
      <rPr>
        <sz val="10"/>
        <rFont val="Times New Roman"/>
        <family val="1"/>
      </rPr>
      <t xml:space="preserve">ETF </t>
    </r>
  </si>
  <si>
    <r>
      <rPr>
        <sz val="10"/>
        <rFont val="Noto Sans"/>
        <family val="2"/>
      </rPr>
      <t xml:space="preserve">債券型</t>
    </r>
    <r>
      <rPr>
        <sz val="10"/>
        <rFont val="新細明體"/>
        <family val="1"/>
        <charset val="136"/>
      </rPr>
      <t xml:space="preserve">ETF </t>
    </r>
  </si>
  <si>
    <r>
      <rPr>
        <sz val="10"/>
        <rFont val="Noto Sans"/>
        <family val="2"/>
      </rPr>
      <t xml:space="preserve">槓桿型／反向型
證券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境外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期貨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槓桿型／反向型
期貨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其他類型
</t>
    </r>
    <r>
      <rPr>
        <sz val="10"/>
        <rFont val="新細明體"/>
        <family val="1"/>
        <charset val="136"/>
      </rPr>
      <t xml:space="preserve">ETF</t>
    </r>
  </si>
  <si>
    <t xml:space="preserve">合計</t>
  </si>
  <si>
    <t xml:space="preserve">Year</t>
  </si>
  <si>
    <t xml:space="preserve">Domestic 
Equity ETF</t>
  </si>
  <si>
    <t xml:space="preserve">Overseas 
Equity ETF</t>
  </si>
  <si>
    <t xml:space="preserve">Bond ETF</t>
  </si>
  <si>
    <t xml:space="preserve">Leveraged / Inverse 
Securities ETF</t>
  </si>
  <si>
    <t xml:space="preserve">Offshore ETF</t>
  </si>
  <si>
    <t xml:space="preserve">Futures ETF</t>
  </si>
  <si>
    <t xml:space="preserve">Leveraged / Inverse 
Futures ETF</t>
  </si>
  <si>
    <t xml:space="preserve">Others</t>
  </si>
  <si>
    <t xml:space="preserve">Total</t>
  </si>
  <si>
    <t xml:space="preserve">基金數</t>
  </si>
  <si>
    <t xml:space="preserve">淨資產價值</t>
  </si>
  <si>
    <t xml:space="preserve">國人持有金額</t>
  </si>
  <si>
    <t xml:space="preserve">No.</t>
  </si>
  <si>
    <t xml:space="preserve">Total Net 
Asset Value</t>
  </si>
  <si>
    <t xml:space="preserve">Amount of 
Domestic 
Investors Holding</t>
  </si>
  <si>
    <t xml:space="preserve">－</t>
  </si>
  <si>
    <t xml:space="preserve">23</t>
  </si>
  <si>
    <t xml:space="preserve">39</t>
  </si>
  <si>
    <t xml:space="preserve">36</t>
  </si>
  <si>
    <t xml:space="preserve">Jan.</t>
  </si>
  <si>
    <t xml:space="preserve">48</t>
  </si>
  <si>
    <t xml:space="preserve">37</t>
  </si>
  <si>
    <t xml:space="preserve">Feb.</t>
  </si>
  <si>
    <t xml:space="preserve">51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 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「其他類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包括「不動產證券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。</t>
    </r>
  </si>
  <si>
    <t xml:space="preserve">            2. "Others" item includes "REITs ETF".</t>
  </si>
  <si>
    <r>
      <rPr>
        <sz val="10"/>
        <rFont val="新細明體"/>
        <family val="1"/>
        <charset val="136"/>
      </rPr>
      <t xml:space="preserve">        3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3. The ETFs calculation of the No. and the total Net Asset Value includes 1 Offshore ETF.</t>
  </si>
  <si>
    <r>
      <rPr>
        <sz val="10"/>
        <rFont val="Noto Sans"/>
        <family val="2"/>
      </rPr>
      <t xml:space="preserve">不動產證券化
</t>
    </r>
    <r>
      <rPr>
        <sz val="10"/>
        <rFont val="新細明體"/>
        <family val="1"/>
        <charset val="136"/>
      </rPr>
      <t xml:space="preserve">ETF</t>
    </r>
  </si>
  <si>
    <t xml:space="preserve">REITs ETF</t>
  </si>
  <si>
    <t xml:space="preserve">30</t>
  </si>
  <si>
    <t xml:space="preserve">33</t>
  </si>
  <si>
    <t xml:space="preserve">38</t>
  </si>
  <si>
    <t xml:space="preserve">1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2. The ETFs calculation of the No. and the total Net Asset Value includes 1 Offshore ETF.</t>
  </si>
  <si>
    <t xml:space="preserve">Domestic</t>
  </si>
  <si>
    <t xml:space="preserve">Overseas</t>
  </si>
  <si>
    <t xml:space="preserve">Leveraged/Inverse</t>
  </si>
  <si>
    <t xml:space="preserve">ETF Subtotal</t>
  </si>
  <si>
    <t xml:space="preserve">Equity ETF</t>
  </si>
  <si>
    <t xml:space="preserve">Securities ETF</t>
  </si>
  <si>
    <t xml:space="preserve">是否與境內基金</t>
  </si>
  <si>
    <t xml:space="preserve">統計資料相符</t>
  </si>
  <si>
    <t xml:space="preserve">Total Net</t>
  </si>
  <si>
    <t xml:space="preserve">Amount of</t>
  </si>
  <si>
    <t xml:space="preserve">Asset Value</t>
  </si>
  <si>
    <t xml:space="preserve">Investors Holding</t>
  </si>
  <si>
    <t xml:space="preserve">Dec</t>
  </si>
  <si>
    <t xml:space="preserve">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0_ "/>
    <numFmt numFmtId="167" formatCode="0.00_);[RED]\(0.00\)"/>
    <numFmt numFmtId="168" formatCode="0.00_ "/>
    <numFmt numFmtId="169" formatCode="#,##0_);[RED]\(#,##0\)"/>
    <numFmt numFmtId="170" formatCode="General"/>
    <numFmt numFmtId="171" formatCode="@"/>
    <numFmt numFmtId="172" formatCode="#,##0.00_ ;[RED]\-#,##0.00\ "/>
    <numFmt numFmtId="173" formatCode="#,##0_ ;[RED]\-#,##0\ "/>
  </numFmts>
  <fonts count="5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sz val="10"/>
      <name val="新細明體"/>
      <family val="1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0"/>
      <name val="Times New Roman"/>
      <family val="1"/>
    </font>
    <font>
      <sz val="10"/>
      <name val="細明體"/>
      <family val="3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7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sz val="10"/>
      <name val="華康粗圓體"/>
      <family val="3"/>
      <charset val="136"/>
    </font>
    <font>
      <sz val="12"/>
      <name val="細明體"/>
      <family val="3"/>
      <charset val="136"/>
    </font>
    <font>
      <sz val="10"/>
      <color rgb="FF000000"/>
      <name val="細明體"/>
      <family val="3"/>
      <charset val="136"/>
    </font>
    <font>
      <sz val="12"/>
      <color rgb="FF000000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b val="true"/>
      <sz val="16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b val="true"/>
      <sz val="10"/>
      <color rgb="FFFF0000"/>
      <name val="華康粗圓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新細明體"/>
      <family val="1"/>
      <charset val="136"/>
    </font>
    <font>
      <sz val="10"/>
      <color rgb="FF00000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9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4" fillId="17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4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2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6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5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26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6" fillId="0" borderId="26" xfId="98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1 3" xfId="21"/>
    <cellStyle name="20% - 輔色1 4" xfId="22"/>
    <cellStyle name="20% - 輔色1 5" xfId="23"/>
    <cellStyle name="20% - 輔色2 2" xfId="24"/>
    <cellStyle name="20% - 輔色2 3" xfId="25"/>
    <cellStyle name="20% - 輔色2 4" xfId="26"/>
    <cellStyle name="20% - 輔色2 5" xfId="27"/>
    <cellStyle name="20% - 輔色3 2" xfId="28"/>
    <cellStyle name="20% - 輔色3 3" xfId="29"/>
    <cellStyle name="20% - 輔色3 4" xfId="30"/>
    <cellStyle name="20% - 輔色3 5" xfId="31"/>
    <cellStyle name="20% - 輔色4 2" xfId="32"/>
    <cellStyle name="20% - 輔色4 3" xfId="33"/>
    <cellStyle name="20% - 輔色4 4" xfId="34"/>
    <cellStyle name="20% - 輔色4 5" xfId="35"/>
    <cellStyle name="20% - 輔色5 2" xfId="36"/>
    <cellStyle name="20% - 輔色5 3" xfId="37"/>
    <cellStyle name="20% - 輔色5 4" xfId="38"/>
    <cellStyle name="20% - 輔色5 5" xfId="39"/>
    <cellStyle name="20% - 輔色6 2" xfId="40"/>
    <cellStyle name="20% - 輔色6 3" xfId="41"/>
    <cellStyle name="20% - 輔色6 4" xfId="42"/>
    <cellStyle name="20% - 輔色6 5" xfId="43"/>
    <cellStyle name="40% - 輔色1 2" xfId="44"/>
    <cellStyle name="40% - 輔色1 3" xfId="45"/>
    <cellStyle name="40% - 輔色1 4" xfId="46"/>
    <cellStyle name="40% - 輔色1 5" xfId="47"/>
    <cellStyle name="40% - 輔色2 2" xfId="48"/>
    <cellStyle name="40% - 輔色2 3" xfId="49"/>
    <cellStyle name="40% - 輔色2 4" xfId="50"/>
    <cellStyle name="40% - 輔色2 5" xfId="51"/>
    <cellStyle name="40% - 輔色3 2" xfId="52"/>
    <cellStyle name="40% - 輔色3 3" xfId="53"/>
    <cellStyle name="40% - 輔色3 4" xfId="54"/>
    <cellStyle name="40% - 輔色3 5" xfId="55"/>
    <cellStyle name="40% - 輔色4 2" xfId="56"/>
    <cellStyle name="40% - 輔色4 3" xfId="57"/>
    <cellStyle name="40% - 輔色4 4" xfId="58"/>
    <cellStyle name="40% - 輔色4 5" xfId="59"/>
    <cellStyle name="40% - 輔色5 2" xfId="60"/>
    <cellStyle name="40% - 輔色5 3" xfId="61"/>
    <cellStyle name="40% - 輔色5 4" xfId="62"/>
    <cellStyle name="40% - 輔色5 5" xfId="63"/>
    <cellStyle name="40% - 輔色6 2" xfId="64"/>
    <cellStyle name="40% - 輔色6 3" xfId="65"/>
    <cellStyle name="40% - 輔色6 4" xfId="66"/>
    <cellStyle name="40% - 輔色6 5" xfId="67"/>
    <cellStyle name="60% - 輔色1 2" xfId="68"/>
    <cellStyle name="60% - 輔色1 3" xfId="69"/>
    <cellStyle name="60% - 輔色1 4" xfId="70"/>
    <cellStyle name="60% - 輔色1 5" xfId="71"/>
    <cellStyle name="60% - 輔色2 2" xfId="72"/>
    <cellStyle name="60% - 輔色2 3" xfId="73"/>
    <cellStyle name="60% - 輔色2 4" xfId="74"/>
    <cellStyle name="60% - 輔色2 5" xfId="75"/>
    <cellStyle name="60% - 輔色3 2" xfId="76"/>
    <cellStyle name="60% - 輔色3 3" xfId="77"/>
    <cellStyle name="60% - 輔色3 4" xfId="78"/>
    <cellStyle name="60% - 輔色3 5" xfId="79"/>
    <cellStyle name="60% - 輔色4 2" xfId="80"/>
    <cellStyle name="60% - 輔色4 3" xfId="81"/>
    <cellStyle name="60% - 輔色4 4" xfId="82"/>
    <cellStyle name="60% - 輔色4 5" xfId="83"/>
    <cellStyle name="60% - 輔色5 2" xfId="84"/>
    <cellStyle name="60% - 輔色5 3" xfId="85"/>
    <cellStyle name="60% - 輔色5 4" xfId="86"/>
    <cellStyle name="60% - 輔色5 5" xfId="87"/>
    <cellStyle name="60% - 輔色6 2" xfId="88"/>
    <cellStyle name="60% - 輔色6 3" xfId="89"/>
    <cellStyle name="60% - 輔色6 4" xfId="90"/>
    <cellStyle name="60% - 輔色6 5" xfId="91"/>
    <cellStyle name="一般 2" xfId="92"/>
    <cellStyle name="一般 2 2" xfId="93"/>
    <cellStyle name="一般 3" xfId="94"/>
    <cellStyle name="一般 3 2" xfId="95"/>
    <cellStyle name="一般 4" xfId="96"/>
    <cellStyle name="一般 4 2" xfId="97"/>
    <cellStyle name="一般 5" xfId="98"/>
    <cellStyle name="一般_t7" xfId="99"/>
    <cellStyle name="一般_t9-1" xfId="100"/>
    <cellStyle name="一般_交易所-(1)表1-表21_交易所-表1~表26(中英文)a_t08-1" xfId="101"/>
    <cellStyle name="一般_基金發行概況-第四組_Sheet1" xfId="102"/>
    <cellStyle name="中等 2" xfId="103"/>
    <cellStyle name="中等 3" xfId="104"/>
    <cellStyle name="中等 4" xfId="105"/>
    <cellStyle name="中等 5" xfId="106"/>
    <cellStyle name="備註 2" xfId="107"/>
    <cellStyle name="備註 3" xfId="108"/>
    <cellStyle name="備註 4" xfId="109"/>
    <cellStyle name="備註 5" xfId="110"/>
    <cellStyle name="合計 2" xfId="111"/>
    <cellStyle name="合計 3" xfId="112"/>
    <cellStyle name="合計 4" xfId="113"/>
    <cellStyle name="合計 5" xfId="114"/>
    <cellStyle name="壞 2" xfId="115"/>
    <cellStyle name="壞 3" xfId="116"/>
    <cellStyle name="壞 4" xfId="117"/>
    <cellStyle name="壞 5" xfId="118"/>
    <cellStyle name="好 2" xfId="119"/>
    <cellStyle name="好 3" xfId="120"/>
    <cellStyle name="好 4" xfId="121"/>
    <cellStyle name="好 5" xfId="122"/>
    <cellStyle name="標題 1 2" xfId="123"/>
    <cellStyle name="標題 1 3" xfId="124"/>
    <cellStyle name="標題 1 4" xfId="125"/>
    <cellStyle name="標題 1 5" xfId="126"/>
    <cellStyle name="標題 2 2" xfId="127"/>
    <cellStyle name="標題 2 3" xfId="128"/>
    <cellStyle name="標題 2 4" xfId="129"/>
    <cellStyle name="標題 2 5" xfId="130"/>
    <cellStyle name="標題 3 2" xfId="131"/>
    <cellStyle name="標題 3 3" xfId="132"/>
    <cellStyle name="標題 3 4" xfId="133"/>
    <cellStyle name="標題 3 5" xfId="134"/>
    <cellStyle name="標題 4 2" xfId="135"/>
    <cellStyle name="標題 4 3" xfId="136"/>
    <cellStyle name="標題 4 4" xfId="137"/>
    <cellStyle name="標題 4 5" xfId="138"/>
    <cellStyle name="標題 5" xfId="139"/>
    <cellStyle name="標題 6" xfId="140"/>
    <cellStyle name="標題 7" xfId="141"/>
    <cellStyle name="標題 8" xfId="142"/>
    <cellStyle name="檢查儲存格 2" xfId="143"/>
    <cellStyle name="檢查儲存格 3" xfId="144"/>
    <cellStyle name="檢查儲存格 4" xfId="145"/>
    <cellStyle name="檢查儲存格 5" xfId="146"/>
    <cellStyle name="計算方式 2" xfId="147"/>
    <cellStyle name="計算方式 3" xfId="148"/>
    <cellStyle name="計算方式 4" xfId="149"/>
    <cellStyle name="計算方式 5" xfId="150"/>
    <cellStyle name="說明文字 2" xfId="151"/>
    <cellStyle name="說明文字 3" xfId="152"/>
    <cellStyle name="說明文字 4" xfId="153"/>
    <cellStyle name="說明文字 5" xfId="154"/>
    <cellStyle name="警告文字 2" xfId="155"/>
    <cellStyle name="警告文字 3" xfId="156"/>
    <cellStyle name="警告文字 4" xfId="157"/>
    <cellStyle name="警告文字 5" xfId="158"/>
    <cellStyle name="輔色1 2" xfId="159"/>
    <cellStyle name="輔色1 3" xfId="160"/>
    <cellStyle name="輔色1 4" xfId="161"/>
    <cellStyle name="輔色1 5" xfId="162"/>
    <cellStyle name="輔色2 2" xfId="163"/>
    <cellStyle name="輔色2 3" xfId="164"/>
    <cellStyle name="輔色2 4" xfId="165"/>
    <cellStyle name="輔色2 5" xfId="166"/>
    <cellStyle name="輔色3 2" xfId="167"/>
    <cellStyle name="輔色3 3" xfId="168"/>
    <cellStyle name="輔色3 4" xfId="169"/>
    <cellStyle name="輔色3 5" xfId="170"/>
    <cellStyle name="輔色4 2" xfId="171"/>
    <cellStyle name="輔色4 3" xfId="172"/>
    <cellStyle name="輔色4 4" xfId="173"/>
    <cellStyle name="輔色4 5" xfId="174"/>
    <cellStyle name="輔色5 2" xfId="175"/>
    <cellStyle name="輔色5 3" xfId="176"/>
    <cellStyle name="輔色5 4" xfId="177"/>
    <cellStyle name="輔色5 5" xfId="178"/>
    <cellStyle name="輔色6 2" xfId="179"/>
    <cellStyle name="輔色6 3" xfId="180"/>
    <cellStyle name="輔色6 4" xfId="181"/>
    <cellStyle name="輔色6 5" xfId="182"/>
    <cellStyle name="輸入 2" xfId="183"/>
    <cellStyle name="輸入 3" xfId="184"/>
    <cellStyle name="輸入 4" xfId="185"/>
    <cellStyle name="輸入 5" xfId="186"/>
    <cellStyle name="輸出 2" xfId="187"/>
    <cellStyle name="輸出 3" xfId="188"/>
    <cellStyle name="輸出 4" xfId="189"/>
    <cellStyle name="輸出 5" xfId="190"/>
    <cellStyle name="連結的儲存格 2" xfId="191"/>
    <cellStyle name="連結的儲存格 3" xfId="192"/>
    <cellStyle name="連結的儲存格 4" xfId="193"/>
    <cellStyle name="連結的儲存格 5" xfId="1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0" activeCellId="0" sqref="M30"/>
    </sheetView>
  </sheetViews>
  <sheetFormatPr defaultColWidth="8.87890625" defaultRowHeight="16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43"/>
    <col collapsed="false" customWidth="true" hidden="false" outlineLevel="0" max="3" min="3" style="1" width="9.88"/>
    <col collapsed="false" customWidth="true" hidden="false" outlineLevel="0" max="4" min="4" style="1" width="5.43"/>
    <col collapsed="false" customWidth="true" hidden="false" outlineLevel="0" max="5" min="5" style="1" width="7.99"/>
    <col collapsed="false" customWidth="true" hidden="false" outlineLevel="0" max="6" min="6" style="1" width="5.43"/>
    <col collapsed="false" customWidth="true" hidden="false" outlineLevel="0" max="7" min="7" style="1" width="11.66"/>
    <col collapsed="false" customWidth="true" hidden="false" outlineLevel="0" max="8" min="8" style="1" width="5.43"/>
    <col collapsed="false" customWidth="true" hidden="false" outlineLevel="0" max="9" min="9" style="1" width="10.1"/>
    <col collapsed="false" customWidth="true" hidden="false" outlineLevel="0" max="10" min="10" style="1" width="0.88"/>
    <col collapsed="false" customWidth="true" hidden="true" outlineLevel="0" max="11" min="11" style="1" width="7.77"/>
    <col collapsed="false" customWidth="true" hidden="false" outlineLevel="0" max="12" min="12" style="1" width="5.43"/>
    <col collapsed="false" customWidth="true" hidden="false" outlineLevel="0" max="13" min="13" style="1" width="7.43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43"/>
    <col collapsed="false" customWidth="true" hidden="false" outlineLevel="0" max="17" min="17" style="1" width="7.66"/>
    <col collapsed="false" customWidth="true" hidden="false" outlineLevel="0" max="18" min="18" style="1" width="5.43"/>
    <col collapsed="false" customWidth="true" hidden="false" outlineLevel="0" max="19" min="19" style="1" width="9.66"/>
    <col collapsed="false" customWidth="true" hidden="false" outlineLevel="0" max="20" min="20" style="1" width="5.43"/>
    <col collapsed="false" customWidth="true" hidden="false" outlineLevel="0" max="21" min="21" style="1" width="10.88"/>
    <col collapsed="false" customWidth="false" hidden="false" outlineLevel="0" max="257" min="22" style="1" width="8.88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6"/>
      <c r="J2" s="3"/>
      <c r="K2" s="3"/>
      <c r="L2" s="7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3" t="s">
        <v>10</v>
      </c>
      <c r="M5" s="23"/>
      <c r="N5" s="18" t="s">
        <v>11</v>
      </c>
      <c r="O5" s="18"/>
      <c r="P5" s="20" t="s">
        <v>12</v>
      </c>
      <c r="Q5" s="20"/>
      <c r="R5" s="19" t="s">
        <v>13</v>
      </c>
      <c r="S5" s="19"/>
      <c r="T5" s="24" t="s">
        <v>14</v>
      </c>
      <c r="U5" s="24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30" t="s">
        <v>20</v>
      </c>
      <c r="M6" s="30"/>
      <c r="N6" s="31" t="s">
        <v>21</v>
      </c>
      <c r="O6" s="31"/>
      <c r="P6" s="27" t="s">
        <v>22</v>
      </c>
      <c r="Q6" s="27"/>
      <c r="R6" s="32" t="s">
        <v>23</v>
      </c>
      <c r="S6" s="32"/>
      <c r="T6" s="33" t="s">
        <v>24</v>
      </c>
      <c r="U6" s="33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7" t="s">
        <v>27</v>
      </c>
      <c r="N7" s="35" t="s">
        <v>25</v>
      </c>
      <c r="O7" s="35" t="s">
        <v>26</v>
      </c>
      <c r="P7" s="35" t="s">
        <v>25</v>
      </c>
      <c r="Q7" s="35" t="s">
        <v>26</v>
      </c>
      <c r="R7" s="36" t="s">
        <v>25</v>
      </c>
      <c r="S7" s="36" t="s">
        <v>26</v>
      </c>
      <c r="T7" s="36" t="s">
        <v>25</v>
      </c>
      <c r="U7" s="35" t="s">
        <v>26</v>
      </c>
    </row>
    <row r="8" customFormat="false" ht="28.5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42" t="s">
        <v>28</v>
      </c>
      <c r="M8" s="40" t="s">
        <v>30</v>
      </c>
      <c r="N8" s="39" t="s">
        <v>28</v>
      </c>
      <c r="O8" s="40" t="s">
        <v>29</v>
      </c>
      <c r="P8" s="39" t="s">
        <v>28</v>
      </c>
      <c r="Q8" s="41" t="s">
        <v>29</v>
      </c>
      <c r="R8" s="43" t="s">
        <v>28</v>
      </c>
      <c r="S8" s="41" t="s">
        <v>29</v>
      </c>
      <c r="T8" s="44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50" t="s">
        <v>31</v>
      </c>
      <c r="M9" s="51" t="s">
        <v>31</v>
      </c>
      <c r="N9" s="52" t="s">
        <v>31</v>
      </c>
      <c r="O9" s="52" t="s">
        <v>31</v>
      </c>
      <c r="P9" s="52" t="s">
        <v>31</v>
      </c>
      <c r="Q9" s="52" t="s">
        <v>31</v>
      </c>
      <c r="R9" s="53" t="s">
        <v>31</v>
      </c>
      <c r="S9" s="52" t="s">
        <v>31</v>
      </c>
      <c r="T9" s="54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50" t="s">
        <v>31</v>
      </c>
      <c r="M10" s="51" t="s">
        <v>31</v>
      </c>
      <c r="N10" s="52" t="s">
        <v>31</v>
      </c>
      <c r="O10" s="52" t="s">
        <v>31</v>
      </c>
      <c r="P10" s="52" t="s">
        <v>31</v>
      </c>
      <c r="Q10" s="52" t="s">
        <v>31</v>
      </c>
      <c r="R10" s="53" t="s">
        <v>31</v>
      </c>
      <c r="S10" s="52" t="s">
        <v>31</v>
      </c>
      <c r="T10" s="54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50" t="s">
        <v>31</v>
      </c>
      <c r="M11" s="51" t="s">
        <v>31</v>
      </c>
      <c r="N11" s="52" t="s">
        <v>31</v>
      </c>
      <c r="O11" s="52" t="s">
        <v>31</v>
      </c>
      <c r="P11" s="52" t="s">
        <v>31</v>
      </c>
      <c r="Q11" s="52" t="s">
        <v>31</v>
      </c>
      <c r="R11" s="53" t="s">
        <v>31</v>
      </c>
      <c r="S11" s="52" t="s">
        <v>31</v>
      </c>
      <c r="T11" s="54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52" t="s">
        <v>31</v>
      </c>
      <c r="M12" s="51" t="s">
        <v>31</v>
      </c>
      <c r="N12" s="52" t="s">
        <v>31</v>
      </c>
      <c r="O12" s="52" t="s">
        <v>31</v>
      </c>
      <c r="P12" s="52" t="s">
        <v>31</v>
      </c>
      <c r="Q12" s="52" t="s">
        <v>31</v>
      </c>
      <c r="R12" s="53" t="s">
        <v>31</v>
      </c>
      <c r="S12" s="52" t="s">
        <v>31</v>
      </c>
      <c r="T12" s="54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1</v>
      </c>
      <c r="M13" s="56" t="n">
        <v>39.43</v>
      </c>
      <c r="N13" s="46" t="n">
        <v>2</v>
      </c>
      <c r="O13" s="57" t="n">
        <v>4.71</v>
      </c>
      <c r="P13" s="52" t="s">
        <v>31</v>
      </c>
      <c r="Q13" s="52" t="s">
        <v>31</v>
      </c>
      <c r="R13" s="53" t="n">
        <v>6</v>
      </c>
      <c r="S13" s="58" t="n">
        <v>11.97</v>
      </c>
      <c r="T13" s="54" t="s">
        <v>31</v>
      </c>
      <c r="U13" s="52" t="s">
        <v>31</v>
      </c>
    </row>
    <row r="14" s="55" customFormat="true" ht="15" hidden="tru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63"/>
      <c r="M14" s="48"/>
      <c r="N14" s="63"/>
      <c r="O14" s="57"/>
      <c r="P14" s="63"/>
      <c r="Q14" s="57"/>
      <c r="R14" s="53"/>
      <c r="S14" s="58"/>
      <c r="T14" s="64" t="n">
        <f aca="false">B14+D14+F14+H14+R14+L14+N14+P14</f>
        <v>11</v>
      </c>
      <c r="U14" s="57" t="n">
        <f aca="false">C14+E14+G14+I14+S14+M14+O14+Q14</f>
        <v>47.46</v>
      </c>
    </row>
    <row r="15" s="65" customFormat="true" ht="15" hidden="fals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63" t="n">
        <v>2</v>
      </c>
      <c r="M15" s="48" t="n">
        <v>0.63</v>
      </c>
      <c r="N15" s="63"/>
      <c r="O15" s="57"/>
      <c r="P15" s="63"/>
      <c r="Q15" s="57"/>
      <c r="R15" s="53"/>
      <c r="S15" s="58"/>
      <c r="T15" s="64" t="n">
        <f aca="false">B15+D15+F15+H15+R15+L15+N15+P15</f>
        <v>14</v>
      </c>
      <c r="U15" s="57" t="n">
        <f aca="false">C15+E15+G15+I15+S15+M15+O15+Q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6" customFormat="true" ht="15" hidden="fals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1"/>
      <c r="K16" s="62"/>
      <c r="L16" s="63" t="n">
        <v>3</v>
      </c>
      <c r="M16" s="48" t="n">
        <v>0.49</v>
      </c>
      <c r="N16" s="63"/>
      <c r="O16" s="57"/>
      <c r="P16" s="63"/>
      <c r="Q16" s="57"/>
      <c r="R16" s="53"/>
      <c r="S16" s="58"/>
      <c r="T16" s="64" t="n">
        <f aca="false">B16+D16+F16+H16+R16+L16+N16+P16</f>
        <v>15</v>
      </c>
      <c r="U16" s="57" t="n">
        <f aca="false">C16+E16+G16+I16+S16+M16+O16+Q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6" customFormat="true" ht="15" hidden="fals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1"/>
      <c r="K17" s="62"/>
      <c r="L17" s="63" t="n">
        <v>4</v>
      </c>
      <c r="M17" s="48" t="n">
        <v>0.46</v>
      </c>
      <c r="N17" s="63"/>
      <c r="O17" s="57"/>
      <c r="P17" s="63"/>
      <c r="Q17" s="57"/>
      <c r="R17" s="53"/>
      <c r="S17" s="58"/>
      <c r="T17" s="64" t="n">
        <f aca="false">B17+D17+F17+H17+R17+L17+N17+P17</f>
        <v>21</v>
      </c>
      <c r="U17" s="57" t="n">
        <f aca="false">C17+E17+G17+I17+S17+M17+O17+Q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6" customFormat="true" ht="15" hidden="fals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1"/>
      <c r="K18" s="62"/>
      <c r="L18" s="63" t="n">
        <v>3</v>
      </c>
      <c r="M18" s="48" t="n">
        <v>0.49</v>
      </c>
      <c r="N18" s="63"/>
      <c r="O18" s="57"/>
      <c r="P18" s="63"/>
      <c r="Q18" s="57"/>
      <c r="R18" s="53"/>
      <c r="S18" s="58"/>
      <c r="T18" s="64" t="n">
        <f aca="false">B18+D18+F18+H18+R18+L18+N18+P18</f>
        <v>23</v>
      </c>
      <c r="U18" s="57" t="n">
        <f aca="false">C18+E18+G18+I18+S18+M18+O18+Q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6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1"/>
      <c r="K19" s="62"/>
      <c r="L19" s="63" t="n">
        <v>3</v>
      </c>
      <c r="M19" s="48" t="n">
        <v>0.48</v>
      </c>
      <c r="N19" s="63"/>
      <c r="O19" s="57"/>
      <c r="P19" s="63"/>
      <c r="Q19" s="57"/>
      <c r="R19" s="53"/>
      <c r="S19" s="58"/>
      <c r="T19" s="64" t="n">
        <f aca="false">B19+D19+F19+H19+R19+L19+N19+P19</f>
        <v>22</v>
      </c>
      <c r="U19" s="57" t="n">
        <f aca="false">C19+E19+G19+I19+S19+M19+O19+Q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70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67"/>
      <c r="K20" s="68"/>
      <c r="L20" s="63" t="n">
        <v>3</v>
      </c>
      <c r="M20" s="48" t="n">
        <v>0.615</v>
      </c>
      <c r="N20" s="63"/>
      <c r="O20" s="57"/>
      <c r="P20" s="63"/>
      <c r="Q20" s="57"/>
      <c r="R20" s="53"/>
      <c r="S20" s="58"/>
      <c r="T20" s="64" t="n">
        <f aca="false">B20+D20+F20+H20+R20+L20+N20+P20</f>
        <v>26</v>
      </c>
      <c r="U20" s="57" t="n">
        <f aca="false">C20+E20+G20+I20+S20+M20+O20+Q20</f>
        <v>161.625</v>
      </c>
      <c r="V20" s="47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</row>
    <row r="21" s="73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71" t="n">
        <v>0</v>
      </c>
      <c r="G21" s="49" t="n">
        <v>0</v>
      </c>
      <c r="H21" s="60" t="n">
        <v>10</v>
      </c>
      <c r="I21" s="49" t="n">
        <v>61.1</v>
      </c>
      <c r="J21" s="69"/>
      <c r="K21" s="72"/>
      <c r="L21" s="63" t="n">
        <v>1</v>
      </c>
      <c r="M21" s="48" t="n">
        <v>0.38</v>
      </c>
      <c r="N21" s="63" t="n">
        <v>2</v>
      </c>
      <c r="O21" s="57" t="n">
        <v>3.39</v>
      </c>
      <c r="P21" s="63"/>
      <c r="Q21" s="57"/>
      <c r="R21" s="53"/>
      <c r="S21" s="58"/>
      <c r="T21" s="64" t="n">
        <f aca="false">B21+D21+F21+H21+R21+L21+N21+P21</f>
        <v>37</v>
      </c>
      <c r="U21" s="57" t="n">
        <f aca="false">C21+E21+G21+I21+S21+M21+O21+Q21</f>
        <v>205.87</v>
      </c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</row>
    <row r="22" s="73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71" t="n">
        <v>0</v>
      </c>
      <c r="G22" s="49" t="n">
        <v>0</v>
      </c>
      <c r="H22" s="60" t="n">
        <v>25</v>
      </c>
      <c r="I22" s="49" t="n">
        <v>148.95</v>
      </c>
      <c r="J22" s="69"/>
      <c r="K22" s="72"/>
      <c r="L22" s="63" t="n">
        <v>1</v>
      </c>
      <c r="M22" s="48" t="n">
        <v>0.227</v>
      </c>
      <c r="N22" s="63" t="n">
        <v>3</v>
      </c>
      <c r="O22" s="57" t="n">
        <v>7.71</v>
      </c>
      <c r="P22" s="63" t="n">
        <v>3</v>
      </c>
      <c r="Q22" s="57" t="n">
        <v>4.41</v>
      </c>
      <c r="R22" s="53"/>
      <c r="S22" s="58"/>
      <c r="T22" s="64" t="n">
        <f aca="false">B22+D22+F22+H22+R22+L22+N22+P22</f>
        <v>63</v>
      </c>
      <c r="U22" s="57" t="n">
        <f aca="false">C22+E22+G22+I22+S22+M22+O22+Q22</f>
        <v>272.457</v>
      </c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</row>
    <row r="23" s="73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69"/>
      <c r="K23" s="72"/>
      <c r="L23" s="63" t="n">
        <v>1</v>
      </c>
      <c r="M23" s="48" t="n">
        <v>0.28</v>
      </c>
      <c r="N23" s="63" t="n">
        <v>5</v>
      </c>
      <c r="O23" s="57" t="n">
        <v>7.948</v>
      </c>
      <c r="P23" s="63" t="n">
        <v>10</v>
      </c>
      <c r="Q23" s="57" t="n">
        <v>7.271</v>
      </c>
      <c r="R23" s="53" t="n">
        <v>2</v>
      </c>
      <c r="S23" s="58" t="n">
        <v>0.91</v>
      </c>
      <c r="T23" s="64" t="n">
        <f aca="false">R23+P23+N23+L23+H23+F23+D23+B23</f>
        <v>109</v>
      </c>
      <c r="U23" s="57" t="n">
        <f aca="false">S23+Q23+O23+M23+I23+G23+E23+C23</f>
        <v>348.839</v>
      </c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</row>
    <row r="24" s="75" customFormat="true" ht="15" hidden="false" customHeight="true" outlineLevel="0" collapsed="false">
      <c r="A24" s="59" t="n">
        <v>2018</v>
      </c>
      <c r="B24" s="46" t="s">
        <v>32</v>
      </c>
      <c r="C24" s="49" t="n">
        <v>107.05</v>
      </c>
      <c r="D24" s="46" t="n">
        <v>30</v>
      </c>
      <c r="E24" s="49" t="n">
        <v>68.08</v>
      </c>
      <c r="F24" s="46" t="s">
        <v>33</v>
      </c>
      <c r="G24" s="49" t="n">
        <v>374.7</v>
      </c>
      <c r="H24" s="60" t="s">
        <v>34</v>
      </c>
      <c r="I24" s="49" t="n">
        <v>173.36</v>
      </c>
      <c r="J24" s="69"/>
      <c r="K24" s="72"/>
      <c r="L24" s="63" t="n">
        <v>1</v>
      </c>
      <c r="M24" s="48" t="n">
        <v>0.23669751</v>
      </c>
      <c r="N24" s="63" t="n">
        <v>7</v>
      </c>
      <c r="O24" s="57" t="n">
        <v>9.33</v>
      </c>
      <c r="P24" s="63" t="n">
        <v>10</v>
      </c>
      <c r="Q24" s="57" t="n">
        <v>10.62</v>
      </c>
      <c r="R24" s="53" t="n">
        <v>2</v>
      </c>
      <c r="S24" s="58" t="n">
        <v>1.21</v>
      </c>
      <c r="T24" s="64" t="n">
        <f aca="false">R24+P24+N24+L24+H24+F24+D24+B24</f>
        <v>148</v>
      </c>
      <c r="U24" s="57" t="n">
        <f aca="false">S24+Q24+O24+M24+I24+G24+E24+C24</f>
        <v>744.58669751</v>
      </c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</row>
    <row r="25" s="75" customFormat="true" ht="15" hidden="false" customHeight="true" outlineLevel="0" collapsed="false">
      <c r="A25" s="59" t="n">
        <v>2019</v>
      </c>
      <c r="B25" s="46" t="n">
        <f aca="false">B$37</f>
        <v>24</v>
      </c>
      <c r="C25" s="49" t="n">
        <f aca="false">C$37</f>
        <v>127.45</v>
      </c>
      <c r="D25" s="46" t="n">
        <f aca="false">D$37</f>
        <v>40</v>
      </c>
      <c r="E25" s="49" t="n">
        <f aca="false">E$37</f>
        <v>71.43</v>
      </c>
      <c r="F25" s="46" t="n">
        <f aca="false">F$37</f>
        <v>98</v>
      </c>
      <c r="G25" s="49" t="n">
        <f aca="false">G$37</f>
        <v>1338</v>
      </c>
      <c r="H25" s="60" t="n">
        <f aca="false">H$37</f>
        <v>37</v>
      </c>
      <c r="I25" s="49" t="n">
        <f aca="false">I$37</f>
        <v>130.97</v>
      </c>
      <c r="J25" s="69" t="n">
        <f aca="false">J30</f>
        <v>0</v>
      </c>
      <c r="K25" s="72" t="n">
        <f aca="false">K30</f>
        <v>0</v>
      </c>
      <c r="L25" s="63" t="n">
        <f aca="false">L$37</f>
        <v>1</v>
      </c>
      <c r="M25" s="48" t="n">
        <f aca="false">M$37</f>
        <v>0.17</v>
      </c>
      <c r="N25" s="63" t="n">
        <f aca="false">N$37</f>
        <v>7</v>
      </c>
      <c r="O25" s="57" t="n">
        <f aca="false">O$37</f>
        <v>17.31</v>
      </c>
      <c r="P25" s="63" t="n">
        <f aca="false">P$37</f>
        <v>9</v>
      </c>
      <c r="Q25" s="57" t="n">
        <f aca="false">Q$37</f>
        <v>19.53</v>
      </c>
      <c r="R25" s="53" t="n">
        <f aca="false">R$37</f>
        <v>2</v>
      </c>
      <c r="S25" s="58" t="n">
        <f aca="false">S$37</f>
        <v>0.68</v>
      </c>
      <c r="T25" s="64" t="n">
        <f aca="false">T$37</f>
        <v>218</v>
      </c>
      <c r="U25" s="57" t="n">
        <f aca="false">U$37</f>
        <v>1705.54</v>
      </c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74"/>
      <c r="DX25" s="74"/>
      <c r="DY25" s="74"/>
      <c r="DZ25" s="74"/>
      <c r="EA25" s="74"/>
      <c r="EB25" s="74"/>
      <c r="EC25" s="74"/>
      <c r="ED25" s="74"/>
      <c r="EE25" s="74"/>
      <c r="EF25" s="74"/>
      <c r="EG25" s="74"/>
      <c r="EH25" s="74"/>
      <c r="EI25" s="74"/>
      <c r="EJ25" s="74"/>
      <c r="EK25" s="74"/>
      <c r="EL25" s="74"/>
      <c r="EM25" s="74"/>
      <c r="EN25" s="74"/>
      <c r="EO25" s="74"/>
      <c r="EP25" s="74"/>
      <c r="EQ25" s="74"/>
      <c r="ER25" s="74"/>
      <c r="ES25" s="74"/>
      <c r="ET25" s="74"/>
      <c r="EU25" s="74"/>
      <c r="EV25" s="74"/>
      <c r="EW25" s="74"/>
      <c r="EX25" s="74"/>
      <c r="EY25" s="74"/>
      <c r="EZ25" s="74"/>
      <c r="FA25" s="74"/>
      <c r="FB25" s="74"/>
      <c r="FC25" s="74"/>
      <c r="FD25" s="74"/>
      <c r="FE25" s="74"/>
      <c r="FF25" s="74"/>
      <c r="FG25" s="74"/>
      <c r="FH25" s="74"/>
      <c r="FI25" s="74"/>
      <c r="FJ25" s="74"/>
      <c r="FK25" s="74"/>
      <c r="FL25" s="74"/>
      <c r="FM25" s="74"/>
      <c r="FN25" s="74"/>
      <c r="FO25" s="74"/>
      <c r="FP25" s="74"/>
      <c r="FQ25" s="74"/>
      <c r="FR25" s="74"/>
      <c r="FS25" s="74"/>
      <c r="FT25" s="74"/>
      <c r="FU25" s="74"/>
      <c r="FV25" s="74"/>
      <c r="FW25" s="74"/>
      <c r="FX25" s="74"/>
      <c r="FY25" s="74"/>
      <c r="FZ25" s="74"/>
      <c r="GA25" s="74"/>
      <c r="GB25" s="74"/>
      <c r="GC25" s="74"/>
      <c r="GD25" s="74"/>
      <c r="GE25" s="74"/>
      <c r="GF25" s="74"/>
      <c r="GG25" s="74"/>
      <c r="GH25" s="74"/>
      <c r="GI25" s="74"/>
      <c r="GJ25" s="74"/>
      <c r="GK25" s="74"/>
      <c r="GL25" s="74"/>
      <c r="GM25" s="74"/>
      <c r="GN25" s="74"/>
      <c r="GO25" s="74"/>
      <c r="GP25" s="74"/>
      <c r="GQ25" s="74"/>
      <c r="GR25" s="74"/>
      <c r="GS25" s="74"/>
      <c r="GT25" s="74"/>
      <c r="GU25" s="74"/>
      <c r="GV25" s="74"/>
      <c r="GW25" s="74"/>
      <c r="GX25" s="74"/>
      <c r="GY25" s="74"/>
      <c r="GZ25" s="74"/>
      <c r="HA25" s="74"/>
      <c r="HB25" s="74"/>
      <c r="HC25" s="74"/>
      <c r="HD25" s="74"/>
      <c r="HE25" s="74"/>
      <c r="HF25" s="74"/>
      <c r="HG25" s="74"/>
      <c r="HH25" s="74"/>
      <c r="HI25" s="74"/>
      <c r="HJ25" s="74"/>
      <c r="HK25" s="74"/>
      <c r="HL25" s="74"/>
      <c r="HM25" s="74"/>
      <c r="HN25" s="74"/>
      <c r="HO25" s="74"/>
      <c r="HP25" s="74"/>
      <c r="HQ25" s="74"/>
      <c r="HR25" s="74"/>
      <c r="HS25" s="74"/>
      <c r="HT25" s="74"/>
      <c r="HU25" s="74"/>
      <c r="HV25" s="74"/>
      <c r="HW25" s="74"/>
      <c r="HX25" s="74"/>
      <c r="HY25" s="74"/>
      <c r="HZ25" s="74"/>
      <c r="IA25" s="74"/>
    </row>
    <row r="26" s="75" customFormat="true" ht="15" hidden="false" customHeight="true" outlineLevel="0" collapsed="false">
      <c r="A26" s="76" t="s">
        <v>35</v>
      </c>
      <c r="B26" s="77" t="n">
        <v>23</v>
      </c>
      <c r="C26" s="78" t="n">
        <v>110.01</v>
      </c>
      <c r="D26" s="77" t="n">
        <v>33</v>
      </c>
      <c r="E26" s="78" t="n">
        <v>107</v>
      </c>
      <c r="F26" s="77" t="s">
        <v>36</v>
      </c>
      <c r="G26" s="78" t="n">
        <v>466.38</v>
      </c>
      <c r="H26" s="79" t="s">
        <v>37</v>
      </c>
      <c r="I26" s="78" t="n">
        <v>152.15</v>
      </c>
      <c r="J26" s="80"/>
      <c r="K26" s="81"/>
      <c r="L26" s="82" t="n">
        <v>1</v>
      </c>
      <c r="M26" s="83" t="n">
        <v>0.14</v>
      </c>
      <c r="N26" s="77" t="n">
        <v>7</v>
      </c>
      <c r="O26" s="84" t="n">
        <v>11.69</v>
      </c>
      <c r="P26" s="77" t="n">
        <v>10</v>
      </c>
      <c r="Q26" s="85" t="n">
        <v>10.83</v>
      </c>
      <c r="R26" s="77" t="n">
        <v>2</v>
      </c>
      <c r="S26" s="86" t="n">
        <v>1.32</v>
      </c>
      <c r="T26" s="87" t="n">
        <v>161</v>
      </c>
      <c r="U26" s="84" t="n">
        <v>859.52</v>
      </c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</row>
    <row r="27" s="75" customFormat="true" ht="15" hidden="false" customHeight="true" outlineLevel="0" collapsed="false">
      <c r="A27" s="76" t="s">
        <v>38</v>
      </c>
      <c r="B27" s="77" t="s">
        <v>32</v>
      </c>
      <c r="C27" s="78" t="n">
        <v>111.6</v>
      </c>
      <c r="D27" s="77" t="n">
        <v>33</v>
      </c>
      <c r="E27" s="78" t="n">
        <v>119.56</v>
      </c>
      <c r="F27" s="77" t="s">
        <v>39</v>
      </c>
      <c r="G27" s="78" t="n">
        <v>513.36</v>
      </c>
      <c r="H27" s="79" t="s">
        <v>37</v>
      </c>
      <c r="I27" s="78" t="n">
        <v>156.82</v>
      </c>
      <c r="J27" s="80"/>
      <c r="K27" s="81"/>
      <c r="L27" s="82" t="n">
        <v>1</v>
      </c>
      <c r="M27" s="83" t="n">
        <v>0.16</v>
      </c>
      <c r="N27" s="77" t="n">
        <v>7</v>
      </c>
      <c r="O27" s="84" t="n">
        <v>16.69</v>
      </c>
      <c r="P27" s="77" t="n">
        <v>10</v>
      </c>
      <c r="Q27" s="85" t="n">
        <v>9.79</v>
      </c>
      <c r="R27" s="77" t="n">
        <v>2</v>
      </c>
      <c r="S27" s="86" t="n">
        <v>3.08</v>
      </c>
      <c r="T27" s="87" t="n">
        <v>164</v>
      </c>
      <c r="U27" s="84" t="n">
        <v>931.06</v>
      </c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</row>
    <row r="28" s="73" customFormat="true" ht="15" hidden="false" customHeight="true" outlineLevel="0" collapsed="false">
      <c r="A28" s="76" t="s">
        <v>40</v>
      </c>
      <c r="B28" s="77" t="n">
        <v>23</v>
      </c>
      <c r="C28" s="78" t="n">
        <v>106.12</v>
      </c>
      <c r="D28" s="77" t="n">
        <v>34</v>
      </c>
      <c r="E28" s="78" t="n">
        <v>82.2</v>
      </c>
      <c r="F28" s="77" t="n">
        <v>62</v>
      </c>
      <c r="G28" s="78" t="n">
        <v>580.75</v>
      </c>
      <c r="H28" s="79" t="n">
        <v>37</v>
      </c>
      <c r="I28" s="78" t="n">
        <v>162.36</v>
      </c>
      <c r="J28" s="80"/>
      <c r="K28" s="81"/>
      <c r="L28" s="82" t="n">
        <v>1</v>
      </c>
      <c r="M28" s="83" t="n">
        <v>0.16</v>
      </c>
      <c r="N28" s="77" t="n">
        <v>7</v>
      </c>
      <c r="O28" s="84" t="n">
        <v>21.29</v>
      </c>
      <c r="P28" s="77" t="n">
        <v>10</v>
      </c>
      <c r="Q28" s="85" t="n">
        <v>8.57</v>
      </c>
      <c r="R28" s="77" t="n">
        <v>2</v>
      </c>
      <c r="S28" s="86" t="n">
        <v>3.17</v>
      </c>
      <c r="T28" s="87" t="n">
        <v>176</v>
      </c>
      <c r="U28" s="84" t="n">
        <v>964.62</v>
      </c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69"/>
      <c r="BA28" s="69"/>
      <c r="BB28" s="69"/>
      <c r="BC28" s="69"/>
      <c r="BD28" s="69"/>
      <c r="BE28" s="69"/>
      <c r="BF28" s="69"/>
      <c r="BG28" s="69"/>
      <c r="BH28" s="69"/>
      <c r="BI28" s="69"/>
      <c r="BJ28" s="69"/>
      <c r="BK28" s="69"/>
      <c r="BL28" s="69"/>
      <c r="BM28" s="69"/>
      <c r="BN28" s="69"/>
      <c r="BO28" s="69"/>
      <c r="BP28" s="69"/>
      <c r="BQ28" s="69"/>
      <c r="BR28" s="69"/>
      <c r="BS28" s="69"/>
      <c r="BT28" s="69"/>
      <c r="BU28" s="69"/>
      <c r="BV28" s="69"/>
      <c r="BW28" s="69"/>
      <c r="BX28" s="69"/>
      <c r="BY28" s="69"/>
      <c r="BZ28" s="69"/>
      <c r="CA28" s="69"/>
      <c r="CB28" s="69"/>
      <c r="CC28" s="69"/>
      <c r="CD28" s="69"/>
      <c r="CE28" s="69"/>
      <c r="CF28" s="69"/>
      <c r="CG28" s="69"/>
      <c r="CH28" s="69"/>
      <c r="CI28" s="69"/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  <c r="FF28" s="69"/>
      <c r="FG28" s="69"/>
      <c r="FH28" s="69"/>
      <c r="FI28" s="69"/>
      <c r="FJ28" s="69"/>
      <c r="FK28" s="69"/>
      <c r="FL28" s="69"/>
      <c r="FM28" s="69"/>
      <c r="FN28" s="69"/>
      <c r="FO28" s="69"/>
      <c r="FP28" s="69"/>
      <c r="FQ28" s="69"/>
      <c r="FR28" s="69"/>
      <c r="FS28" s="69"/>
      <c r="FT28" s="69"/>
      <c r="FU28" s="69"/>
      <c r="FV28" s="69"/>
      <c r="FW28" s="69"/>
      <c r="FX28" s="69"/>
      <c r="FY28" s="69"/>
      <c r="FZ28" s="69"/>
      <c r="GA28" s="69"/>
      <c r="GB28" s="69"/>
      <c r="GC28" s="69"/>
      <c r="GD28" s="69"/>
      <c r="GE28" s="69"/>
      <c r="GF28" s="69"/>
      <c r="GG28" s="69"/>
      <c r="GH28" s="69"/>
      <c r="GI28" s="69"/>
      <c r="GJ28" s="69"/>
      <c r="GK28" s="69"/>
      <c r="GL28" s="69"/>
      <c r="GM28" s="69"/>
      <c r="GN28" s="69"/>
      <c r="GO28" s="69"/>
      <c r="GP28" s="69"/>
      <c r="GQ28" s="69"/>
      <c r="GR28" s="69"/>
      <c r="GS28" s="69"/>
      <c r="GT28" s="69"/>
      <c r="GU28" s="69"/>
      <c r="GV28" s="69"/>
      <c r="GW28" s="69"/>
      <c r="GX28" s="69"/>
      <c r="GY28" s="69"/>
      <c r="GZ28" s="69"/>
      <c r="HA28" s="69"/>
      <c r="HB28" s="69"/>
      <c r="HC28" s="69"/>
      <c r="HD28" s="69"/>
      <c r="HE28" s="69"/>
      <c r="HF28" s="69"/>
      <c r="HG28" s="69"/>
      <c r="HH28" s="69"/>
      <c r="HI28" s="69"/>
      <c r="HJ28" s="69"/>
      <c r="HK28" s="69"/>
      <c r="HL28" s="69"/>
      <c r="HM28" s="69"/>
      <c r="HN28" s="69"/>
      <c r="HO28" s="69"/>
      <c r="HP28" s="69"/>
      <c r="HQ28" s="69"/>
      <c r="HR28" s="69"/>
      <c r="HS28" s="69"/>
      <c r="HT28" s="69"/>
      <c r="HU28" s="69"/>
      <c r="HV28" s="69"/>
      <c r="HW28" s="69"/>
      <c r="HX28" s="69"/>
      <c r="HY28" s="69"/>
      <c r="HZ28" s="69"/>
      <c r="IA28" s="69"/>
    </row>
    <row r="29" s="75" customFormat="true" ht="15" hidden="false" customHeight="true" outlineLevel="0" collapsed="false">
      <c r="A29" s="76" t="s">
        <v>41</v>
      </c>
      <c r="B29" s="77" t="n">
        <v>23</v>
      </c>
      <c r="C29" s="78" t="n">
        <v>104.2</v>
      </c>
      <c r="D29" s="77" t="n">
        <v>36</v>
      </c>
      <c r="E29" s="78" t="n">
        <v>64.56</v>
      </c>
      <c r="F29" s="77" t="n">
        <v>72</v>
      </c>
      <c r="G29" s="78" t="n">
        <v>650.06</v>
      </c>
      <c r="H29" s="79" t="n">
        <v>37</v>
      </c>
      <c r="I29" s="78" t="n">
        <v>143.95</v>
      </c>
      <c r="J29" s="80"/>
      <c r="K29" s="81"/>
      <c r="L29" s="82" t="n">
        <v>1</v>
      </c>
      <c r="M29" s="83" t="n">
        <v>0.166</v>
      </c>
      <c r="N29" s="77" t="n">
        <v>7</v>
      </c>
      <c r="O29" s="84" t="n">
        <v>23.73</v>
      </c>
      <c r="P29" s="77" t="n">
        <v>10</v>
      </c>
      <c r="Q29" s="85" t="n">
        <v>7.7</v>
      </c>
      <c r="R29" s="77" t="n">
        <v>2</v>
      </c>
      <c r="S29" s="86" t="n">
        <v>3.23</v>
      </c>
      <c r="T29" s="87" t="n">
        <v>188</v>
      </c>
      <c r="U29" s="84" t="n">
        <v>997.596</v>
      </c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  <c r="CV29" s="74"/>
      <c r="CW29" s="74"/>
      <c r="CX29" s="74"/>
      <c r="CY29" s="74"/>
      <c r="CZ29" s="74"/>
      <c r="DA29" s="74"/>
      <c r="DB29" s="74"/>
      <c r="DC29" s="74"/>
      <c r="DD29" s="74"/>
      <c r="DE29" s="74"/>
      <c r="DF29" s="74"/>
      <c r="DG29" s="74"/>
      <c r="DH29" s="74"/>
      <c r="DI29" s="74"/>
      <c r="DJ29" s="74"/>
      <c r="DK29" s="74"/>
      <c r="DL29" s="74"/>
      <c r="DM29" s="74"/>
      <c r="DN29" s="74"/>
      <c r="DO29" s="74"/>
      <c r="DP29" s="74"/>
      <c r="DQ29" s="74"/>
      <c r="DR29" s="74"/>
      <c r="DS29" s="74"/>
      <c r="DT29" s="74"/>
      <c r="DU29" s="74"/>
      <c r="DV29" s="74"/>
      <c r="DW29" s="74"/>
      <c r="DX29" s="74"/>
      <c r="DY29" s="74"/>
      <c r="DZ29" s="74"/>
      <c r="EA29" s="74"/>
      <c r="EB29" s="74"/>
      <c r="EC29" s="74"/>
      <c r="ED29" s="74"/>
      <c r="EE29" s="74"/>
      <c r="EF29" s="74"/>
      <c r="EG29" s="74"/>
      <c r="EH29" s="74"/>
      <c r="EI29" s="74"/>
      <c r="EJ29" s="74"/>
      <c r="EK29" s="74"/>
      <c r="EL29" s="74"/>
      <c r="EM29" s="74"/>
      <c r="EN29" s="74"/>
      <c r="EO29" s="74"/>
      <c r="EP29" s="74"/>
      <c r="EQ29" s="74"/>
      <c r="ER29" s="74"/>
      <c r="ES29" s="74"/>
      <c r="ET29" s="74"/>
      <c r="EU29" s="74"/>
      <c r="EV29" s="74"/>
      <c r="EW29" s="74"/>
      <c r="EX29" s="74"/>
      <c r="EY29" s="74"/>
      <c r="EZ29" s="74"/>
      <c r="FA29" s="74"/>
      <c r="FB29" s="74"/>
      <c r="FC29" s="74"/>
      <c r="FD29" s="74"/>
      <c r="FE29" s="74"/>
      <c r="FF29" s="74"/>
      <c r="FG29" s="74"/>
      <c r="FH29" s="74"/>
      <c r="FI29" s="74"/>
      <c r="FJ29" s="74"/>
      <c r="FK29" s="74"/>
      <c r="FL29" s="74"/>
      <c r="FM29" s="74"/>
      <c r="FN29" s="74"/>
      <c r="FO29" s="74"/>
      <c r="FP29" s="74"/>
      <c r="FQ29" s="74"/>
      <c r="FR29" s="74"/>
      <c r="FS29" s="74"/>
      <c r="FT29" s="74"/>
      <c r="FU29" s="74"/>
      <c r="FV29" s="74"/>
      <c r="FW29" s="74"/>
      <c r="FX29" s="74"/>
      <c r="FY29" s="74"/>
      <c r="FZ29" s="74"/>
      <c r="GA29" s="74"/>
      <c r="GB29" s="74"/>
      <c r="GC29" s="74"/>
      <c r="GD29" s="74"/>
      <c r="GE29" s="74"/>
      <c r="GF29" s="74"/>
      <c r="GG29" s="74"/>
      <c r="GH29" s="74"/>
      <c r="GI29" s="74"/>
      <c r="GJ29" s="74"/>
      <c r="GK29" s="74"/>
      <c r="GL29" s="74"/>
      <c r="GM29" s="74"/>
      <c r="GN29" s="74"/>
      <c r="GO29" s="74"/>
      <c r="GP29" s="74"/>
      <c r="GQ29" s="74"/>
      <c r="GR29" s="74"/>
      <c r="GS29" s="74"/>
      <c r="GT29" s="74"/>
      <c r="GU29" s="74"/>
      <c r="GV29" s="74"/>
      <c r="GW29" s="74"/>
      <c r="GX29" s="74"/>
      <c r="GY29" s="74"/>
      <c r="GZ29" s="74"/>
      <c r="HA29" s="74"/>
      <c r="HB29" s="74"/>
      <c r="HC29" s="74"/>
      <c r="HD29" s="74"/>
      <c r="HE29" s="74"/>
      <c r="HF29" s="74"/>
      <c r="HG29" s="74"/>
      <c r="HH29" s="74"/>
      <c r="HI29" s="74"/>
      <c r="HJ29" s="74"/>
      <c r="HK29" s="74"/>
      <c r="HL29" s="74"/>
      <c r="HM29" s="74"/>
      <c r="HN29" s="74"/>
      <c r="HO29" s="74"/>
      <c r="HP29" s="74"/>
      <c r="HQ29" s="74"/>
      <c r="HR29" s="74"/>
      <c r="HS29" s="74"/>
      <c r="HT29" s="74"/>
      <c r="HU29" s="74"/>
      <c r="HV29" s="74"/>
      <c r="HW29" s="74"/>
      <c r="HX29" s="74"/>
      <c r="HY29" s="74"/>
      <c r="HZ29" s="74"/>
      <c r="IA29" s="74"/>
    </row>
    <row r="30" s="75" customFormat="true" ht="15" hidden="false" customHeight="true" outlineLevel="0" collapsed="false">
      <c r="A30" s="76" t="s">
        <v>42</v>
      </c>
      <c r="B30" s="77" t="n">
        <v>23</v>
      </c>
      <c r="C30" s="78" t="n">
        <v>102.15</v>
      </c>
      <c r="D30" s="77" t="n">
        <v>36</v>
      </c>
      <c r="E30" s="78" t="n">
        <v>59.07</v>
      </c>
      <c r="F30" s="77" t="n">
        <v>78</v>
      </c>
      <c r="G30" s="78" t="n">
        <v>729.49</v>
      </c>
      <c r="H30" s="79" t="n">
        <v>37</v>
      </c>
      <c r="I30" s="78" t="n">
        <v>134.94</v>
      </c>
      <c r="J30" s="80"/>
      <c r="K30" s="81"/>
      <c r="L30" s="82" t="n">
        <v>1</v>
      </c>
      <c r="M30" s="83" t="n">
        <v>0.159</v>
      </c>
      <c r="N30" s="77" t="n">
        <v>7</v>
      </c>
      <c r="O30" s="84" t="n">
        <v>27.65</v>
      </c>
      <c r="P30" s="77" t="n">
        <v>10</v>
      </c>
      <c r="Q30" s="85" t="n">
        <v>6.97</v>
      </c>
      <c r="R30" s="77" t="n">
        <v>2</v>
      </c>
      <c r="S30" s="86" t="n">
        <v>3.1</v>
      </c>
      <c r="T30" s="87" t="n">
        <v>194</v>
      </c>
      <c r="U30" s="84" t="n">
        <v>1063.529</v>
      </c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</row>
    <row r="31" s="89" customFormat="true" ht="15" hidden="false" customHeight="true" outlineLevel="0" collapsed="false">
      <c r="A31" s="76" t="s">
        <v>43</v>
      </c>
      <c r="B31" s="77" t="n">
        <v>23</v>
      </c>
      <c r="C31" s="78" t="n">
        <v>181.82</v>
      </c>
      <c r="D31" s="77" t="n">
        <v>36</v>
      </c>
      <c r="E31" s="78" t="n">
        <v>60.03</v>
      </c>
      <c r="F31" s="77" t="n">
        <v>80</v>
      </c>
      <c r="G31" s="78" t="n">
        <v>841.08</v>
      </c>
      <c r="H31" s="79" t="n">
        <v>37</v>
      </c>
      <c r="I31" s="78" t="n">
        <v>150.45</v>
      </c>
      <c r="J31" s="80"/>
      <c r="K31" s="81"/>
      <c r="L31" s="82" t="n">
        <v>1</v>
      </c>
      <c r="M31" s="83" t="n">
        <v>0.159</v>
      </c>
      <c r="N31" s="77" t="n">
        <v>7</v>
      </c>
      <c r="O31" s="84" t="n">
        <v>24.08</v>
      </c>
      <c r="P31" s="77" t="n">
        <v>10</v>
      </c>
      <c r="Q31" s="85" t="n">
        <v>9.95</v>
      </c>
      <c r="R31" s="77" t="n">
        <v>2</v>
      </c>
      <c r="S31" s="86" t="n">
        <v>3.35</v>
      </c>
      <c r="T31" s="87" t="n">
        <v>196</v>
      </c>
      <c r="U31" s="84" t="n">
        <v>1270.919</v>
      </c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88"/>
      <c r="AU31" s="88"/>
      <c r="AV31" s="88"/>
      <c r="AW31" s="88"/>
      <c r="AX31" s="88"/>
      <c r="AY31" s="88"/>
      <c r="AZ31" s="88"/>
      <c r="BA31" s="88"/>
      <c r="BB31" s="88"/>
      <c r="BC31" s="88"/>
      <c r="BD31" s="88"/>
      <c r="BE31" s="88"/>
      <c r="BF31" s="88"/>
      <c r="BG31" s="88"/>
      <c r="BH31" s="88"/>
      <c r="BI31" s="88"/>
      <c r="BJ31" s="88"/>
      <c r="BK31" s="88"/>
      <c r="BL31" s="88"/>
      <c r="BM31" s="88"/>
      <c r="BN31" s="88"/>
      <c r="BO31" s="88"/>
      <c r="BP31" s="88"/>
      <c r="BQ31" s="88"/>
      <c r="BR31" s="88"/>
      <c r="BS31" s="88"/>
      <c r="BT31" s="88"/>
      <c r="BU31" s="88"/>
      <c r="BV31" s="88"/>
      <c r="BW31" s="88"/>
      <c r="BX31" s="88"/>
      <c r="BY31" s="88"/>
      <c r="BZ31" s="88"/>
      <c r="CA31" s="88"/>
      <c r="CB31" s="88"/>
      <c r="CC31" s="88"/>
      <c r="CD31" s="88"/>
      <c r="CE31" s="88"/>
      <c r="CF31" s="88"/>
      <c r="CG31" s="88"/>
      <c r="CH31" s="88"/>
      <c r="CI31" s="88"/>
      <c r="CJ31" s="88"/>
      <c r="CK31" s="88"/>
      <c r="CL31" s="88"/>
      <c r="CM31" s="88"/>
      <c r="CN31" s="88"/>
      <c r="CO31" s="88"/>
      <c r="CP31" s="88"/>
      <c r="CQ31" s="88"/>
      <c r="CR31" s="88"/>
      <c r="CS31" s="88"/>
      <c r="CT31" s="88"/>
      <c r="CU31" s="88"/>
      <c r="CV31" s="88"/>
      <c r="CW31" s="88"/>
      <c r="CX31" s="88"/>
      <c r="CY31" s="88"/>
      <c r="CZ31" s="88"/>
      <c r="DA31" s="88"/>
      <c r="DB31" s="88"/>
      <c r="DC31" s="88"/>
      <c r="DD31" s="88"/>
      <c r="DE31" s="88"/>
      <c r="DF31" s="88"/>
      <c r="DG31" s="88"/>
      <c r="DH31" s="88"/>
      <c r="DI31" s="88"/>
      <c r="DJ31" s="88"/>
      <c r="DK31" s="88"/>
      <c r="DL31" s="88"/>
      <c r="DM31" s="88"/>
      <c r="DN31" s="88"/>
      <c r="DO31" s="88"/>
      <c r="DP31" s="88"/>
      <c r="DQ31" s="88"/>
      <c r="DR31" s="88"/>
      <c r="DS31" s="88"/>
      <c r="DT31" s="88"/>
      <c r="DU31" s="88"/>
      <c r="DV31" s="88"/>
      <c r="DW31" s="88"/>
      <c r="DX31" s="88"/>
      <c r="DY31" s="88"/>
      <c r="DZ31" s="88"/>
      <c r="EA31" s="88"/>
      <c r="EB31" s="88"/>
      <c r="EC31" s="88"/>
      <c r="ED31" s="88"/>
      <c r="EE31" s="88"/>
      <c r="EF31" s="88"/>
      <c r="EG31" s="88"/>
      <c r="EH31" s="88"/>
      <c r="EI31" s="88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8"/>
      <c r="EX31" s="88"/>
      <c r="EY31" s="88"/>
      <c r="EZ31" s="88"/>
      <c r="FA31" s="88"/>
      <c r="FB31" s="88"/>
      <c r="FC31" s="88"/>
      <c r="FD31" s="88"/>
      <c r="FE31" s="88"/>
      <c r="FF31" s="88"/>
      <c r="FG31" s="88"/>
      <c r="FH31" s="88"/>
      <c r="FI31" s="88"/>
      <c r="FJ31" s="88"/>
      <c r="FK31" s="88"/>
      <c r="FL31" s="88"/>
      <c r="FM31" s="88"/>
      <c r="FN31" s="88"/>
      <c r="FO31" s="88"/>
      <c r="FP31" s="88"/>
      <c r="FQ31" s="88"/>
      <c r="FR31" s="88"/>
      <c r="FS31" s="88"/>
      <c r="FT31" s="88"/>
      <c r="FU31" s="88"/>
      <c r="FV31" s="88"/>
      <c r="FW31" s="88"/>
      <c r="FX31" s="88"/>
      <c r="FY31" s="88"/>
      <c r="FZ31" s="88"/>
      <c r="GA31" s="88"/>
      <c r="GB31" s="88"/>
      <c r="GC31" s="88"/>
      <c r="GD31" s="88"/>
      <c r="GE31" s="88"/>
      <c r="GF31" s="88"/>
      <c r="GG31" s="88"/>
      <c r="GH31" s="88"/>
      <c r="GI31" s="88"/>
      <c r="GJ31" s="88"/>
      <c r="GK31" s="88"/>
      <c r="GL31" s="88"/>
      <c r="GM31" s="88"/>
      <c r="GN31" s="88"/>
      <c r="GO31" s="88"/>
      <c r="GP31" s="88"/>
      <c r="GQ31" s="88"/>
      <c r="GR31" s="88"/>
      <c r="GS31" s="88"/>
      <c r="GT31" s="88"/>
      <c r="GU31" s="88"/>
      <c r="GV31" s="88"/>
      <c r="GW31" s="88"/>
      <c r="GX31" s="88"/>
      <c r="GY31" s="88"/>
      <c r="GZ31" s="88"/>
      <c r="HA31" s="88"/>
      <c r="HB31" s="88"/>
      <c r="HC31" s="88"/>
      <c r="HD31" s="88"/>
      <c r="HE31" s="88"/>
      <c r="HF31" s="88"/>
      <c r="HG31" s="88"/>
      <c r="HH31" s="88"/>
      <c r="HI31" s="88"/>
      <c r="HJ31" s="88"/>
      <c r="HK31" s="88"/>
      <c r="HL31" s="88"/>
      <c r="HM31" s="88"/>
      <c r="HN31" s="88"/>
      <c r="HO31" s="88"/>
      <c r="HP31" s="88"/>
      <c r="HQ31" s="88"/>
      <c r="HR31" s="88"/>
      <c r="HS31" s="88"/>
      <c r="HT31" s="88"/>
      <c r="HU31" s="88"/>
      <c r="HV31" s="88"/>
      <c r="HW31" s="88"/>
      <c r="HX31" s="88"/>
      <c r="HY31" s="88"/>
      <c r="HZ31" s="88"/>
      <c r="IA31" s="88"/>
    </row>
    <row r="32" s="75" customFormat="true" ht="15" hidden="false" customHeight="true" outlineLevel="0" collapsed="false">
      <c r="A32" s="76" t="s">
        <v>44</v>
      </c>
      <c r="B32" s="77" t="n">
        <v>23</v>
      </c>
      <c r="C32" s="78" t="n">
        <v>167.94</v>
      </c>
      <c r="D32" s="77" t="n">
        <v>37</v>
      </c>
      <c r="E32" s="78" t="n">
        <v>65.45</v>
      </c>
      <c r="F32" s="77" t="n">
        <v>86</v>
      </c>
      <c r="G32" s="78" t="n">
        <v>937.99</v>
      </c>
      <c r="H32" s="79" t="n">
        <v>36</v>
      </c>
      <c r="I32" s="78" t="n">
        <v>136.69</v>
      </c>
      <c r="J32" s="80"/>
      <c r="K32" s="81"/>
      <c r="L32" s="82" t="n">
        <v>1</v>
      </c>
      <c r="M32" s="83" t="n">
        <v>0.168</v>
      </c>
      <c r="N32" s="77" t="n">
        <v>7</v>
      </c>
      <c r="O32" s="84" t="n">
        <v>23</v>
      </c>
      <c r="P32" s="77" t="n">
        <v>10</v>
      </c>
      <c r="Q32" s="85" t="n">
        <v>12.76</v>
      </c>
      <c r="R32" s="77" t="n">
        <v>2</v>
      </c>
      <c r="S32" s="86" t="n">
        <v>2.54</v>
      </c>
      <c r="T32" s="87" t="n">
        <v>202</v>
      </c>
      <c r="U32" s="84" t="n">
        <v>1346.538</v>
      </c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  <c r="CV32" s="74"/>
      <c r="CW32" s="74"/>
      <c r="CX32" s="74"/>
      <c r="CY32" s="74"/>
      <c r="CZ32" s="74"/>
      <c r="DA32" s="74"/>
      <c r="DB32" s="74"/>
      <c r="DC32" s="74"/>
      <c r="DD32" s="74"/>
      <c r="DE32" s="74"/>
      <c r="DF32" s="74"/>
      <c r="DG32" s="74"/>
      <c r="DH32" s="74"/>
      <c r="DI32" s="74"/>
      <c r="DJ32" s="74"/>
      <c r="DK32" s="74"/>
      <c r="DL32" s="74"/>
      <c r="DM32" s="74"/>
      <c r="DN32" s="74"/>
      <c r="DO32" s="74"/>
      <c r="DP32" s="74"/>
      <c r="DQ32" s="74"/>
      <c r="DR32" s="74"/>
      <c r="DS32" s="74"/>
      <c r="DT32" s="74"/>
      <c r="DU32" s="74"/>
      <c r="DV32" s="74"/>
      <c r="DW32" s="74"/>
      <c r="DX32" s="74"/>
      <c r="DY32" s="74"/>
      <c r="DZ32" s="74"/>
      <c r="EA32" s="74"/>
      <c r="EB32" s="74"/>
      <c r="EC32" s="74"/>
      <c r="ED32" s="74"/>
      <c r="EE32" s="74"/>
      <c r="EF32" s="74"/>
      <c r="EG32" s="74"/>
      <c r="EH32" s="74"/>
      <c r="EI32" s="74"/>
      <c r="EJ32" s="74"/>
      <c r="EK32" s="74"/>
      <c r="EL32" s="74"/>
      <c r="EM32" s="74"/>
      <c r="EN32" s="74"/>
      <c r="EO32" s="74"/>
      <c r="EP32" s="74"/>
      <c r="EQ32" s="74"/>
      <c r="ER32" s="74"/>
      <c r="ES32" s="74"/>
      <c r="ET32" s="74"/>
      <c r="EU32" s="74"/>
      <c r="EV32" s="74"/>
      <c r="EW32" s="74"/>
      <c r="EX32" s="74"/>
      <c r="EY32" s="74"/>
      <c r="EZ32" s="74"/>
      <c r="FA32" s="74"/>
      <c r="FB32" s="74"/>
      <c r="FC32" s="74"/>
      <c r="FD32" s="74"/>
      <c r="FE32" s="74"/>
      <c r="FF32" s="74"/>
      <c r="FG32" s="74"/>
      <c r="FH32" s="74"/>
      <c r="FI32" s="74"/>
      <c r="FJ32" s="74"/>
      <c r="FK32" s="74"/>
      <c r="FL32" s="74"/>
      <c r="FM32" s="74"/>
      <c r="FN32" s="74"/>
      <c r="FO32" s="74"/>
      <c r="FP32" s="74"/>
      <c r="FQ32" s="74"/>
      <c r="FR32" s="74"/>
      <c r="FS32" s="74"/>
      <c r="FT32" s="74"/>
      <c r="FU32" s="74"/>
      <c r="FV32" s="74"/>
      <c r="FW32" s="74"/>
      <c r="FX32" s="74"/>
      <c r="FY32" s="74"/>
      <c r="FZ32" s="74"/>
      <c r="GA32" s="74"/>
      <c r="GB32" s="74"/>
      <c r="GC32" s="74"/>
      <c r="GD32" s="74"/>
      <c r="GE32" s="74"/>
      <c r="GF32" s="74"/>
      <c r="GG32" s="74"/>
      <c r="GH32" s="74"/>
      <c r="GI32" s="74"/>
      <c r="GJ32" s="74"/>
      <c r="GK32" s="74"/>
      <c r="GL32" s="74"/>
      <c r="GM32" s="74"/>
      <c r="GN32" s="74"/>
      <c r="GO32" s="74"/>
      <c r="GP32" s="74"/>
      <c r="GQ32" s="74"/>
      <c r="GR32" s="74"/>
      <c r="GS32" s="74"/>
      <c r="GT32" s="74"/>
      <c r="GU32" s="74"/>
      <c r="GV32" s="74"/>
      <c r="GW32" s="74"/>
      <c r="GX32" s="74"/>
      <c r="GY32" s="74"/>
      <c r="GZ32" s="74"/>
      <c r="HA32" s="74"/>
      <c r="HB32" s="74"/>
      <c r="HC32" s="74"/>
      <c r="HD32" s="74"/>
      <c r="HE32" s="74"/>
      <c r="HF32" s="74"/>
      <c r="HG32" s="74"/>
      <c r="HH32" s="74"/>
      <c r="HI32" s="74"/>
      <c r="HJ32" s="74"/>
      <c r="HK32" s="74"/>
      <c r="HL32" s="74"/>
      <c r="HM32" s="74"/>
      <c r="HN32" s="74"/>
      <c r="HO32" s="74"/>
      <c r="HP32" s="74"/>
      <c r="HQ32" s="74"/>
      <c r="HR32" s="74"/>
      <c r="HS32" s="74"/>
      <c r="HT32" s="74"/>
      <c r="HU32" s="74"/>
      <c r="HV32" s="74"/>
      <c r="HW32" s="74"/>
      <c r="HX32" s="74"/>
      <c r="HY32" s="74"/>
      <c r="HZ32" s="74"/>
      <c r="IA32" s="74"/>
    </row>
    <row r="33" s="75" customFormat="true" ht="15" hidden="false" customHeight="true" outlineLevel="0" collapsed="false">
      <c r="A33" s="76" t="s">
        <v>45</v>
      </c>
      <c r="B33" s="77" t="n">
        <v>24</v>
      </c>
      <c r="C33" s="78" t="n">
        <v>164.39</v>
      </c>
      <c r="D33" s="77" t="n">
        <v>38</v>
      </c>
      <c r="E33" s="78" t="n">
        <v>74.92</v>
      </c>
      <c r="F33" s="77" t="n">
        <v>87</v>
      </c>
      <c r="G33" s="78" t="n">
        <v>1043.89</v>
      </c>
      <c r="H33" s="79" t="n">
        <v>36</v>
      </c>
      <c r="I33" s="78" t="n">
        <v>123.85</v>
      </c>
      <c r="J33" s="80"/>
      <c r="K33" s="81"/>
      <c r="L33" s="82" t="n">
        <v>1</v>
      </c>
      <c r="M33" s="83" t="n">
        <v>0.161</v>
      </c>
      <c r="N33" s="77" t="n">
        <v>7</v>
      </c>
      <c r="O33" s="84" t="n">
        <v>26.49</v>
      </c>
      <c r="P33" s="77" t="n">
        <v>9</v>
      </c>
      <c r="Q33" s="85" t="n">
        <v>14.85</v>
      </c>
      <c r="R33" s="77" t="n">
        <v>2</v>
      </c>
      <c r="S33" s="86" t="n">
        <v>0.81</v>
      </c>
      <c r="T33" s="87" t="n">
        <v>204</v>
      </c>
      <c r="U33" s="84" t="n">
        <v>1449.361</v>
      </c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</row>
    <row r="34" s="75" customFormat="true" ht="15" hidden="false" customHeight="true" outlineLevel="0" collapsed="false">
      <c r="A34" s="76" t="s">
        <v>46</v>
      </c>
      <c r="B34" s="77" t="n">
        <v>24</v>
      </c>
      <c r="C34" s="78" t="n">
        <v>112.41</v>
      </c>
      <c r="D34" s="77" t="n">
        <v>38</v>
      </c>
      <c r="E34" s="78" t="n">
        <v>61.04</v>
      </c>
      <c r="F34" s="77" t="n">
        <v>90</v>
      </c>
      <c r="G34" s="78" t="n">
        <v>1144.97</v>
      </c>
      <c r="H34" s="79" t="n">
        <v>36</v>
      </c>
      <c r="I34" s="78" t="n">
        <v>140.49</v>
      </c>
      <c r="J34" s="80"/>
      <c r="K34" s="81"/>
      <c r="L34" s="82" t="n">
        <v>1</v>
      </c>
      <c r="M34" s="83" t="n">
        <v>0.161</v>
      </c>
      <c r="N34" s="77" t="n">
        <v>7</v>
      </c>
      <c r="O34" s="84" t="n">
        <v>24.46</v>
      </c>
      <c r="P34" s="77" t="n">
        <v>9</v>
      </c>
      <c r="Q34" s="85" t="n">
        <v>17.2</v>
      </c>
      <c r="R34" s="77" t="n">
        <v>2</v>
      </c>
      <c r="S34" s="86" t="n">
        <v>0.87</v>
      </c>
      <c r="T34" s="87" t="n">
        <v>207</v>
      </c>
      <c r="U34" s="84" t="n">
        <v>1501.601</v>
      </c>
      <c r="V34" s="74"/>
      <c r="W34" s="1"/>
      <c r="X34" s="1"/>
      <c r="Y34" s="1"/>
      <c r="Z34" s="1"/>
      <c r="AA34" s="1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  <c r="FH34" s="74"/>
      <c r="FI34" s="74"/>
      <c r="FJ34" s="74"/>
      <c r="FK34" s="74"/>
      <c r="FL34" s="74"/>
      <c r="FM34" s="74"/>
      <c r="FN34" s="74"/>
      <c r="FO34" s="74"/>
      <c r="FP34" s="74"/>
      <c r="FQ34" s="74"/>
      <c r="FR34" s="74"/>
      <c r="FS34" s="74"/>
      <c r="FT34" s="74"/>
      <c r="FU34" s="74"/>
      <c r="FV34" s="74"/>
      <c r="FW34" s="74"/>
      <c r="FX34" s="74"/>
      <c r="FY34" s="74"/>
      <c r="FZ34" s="74"/>
      <c r="GA34" s="74"/>
      <c r="GB34" s="74"/>
      <c r="GC34" s="74"/>
      <c r="GD34" s="74"/>
      <c r="GE34" s="74"/>
      <c r="GF34" s="74"/>
      <c r="GG34" s="74"/>
      <c r="GH34" s="74"/>
      <c r="GI34" s="74"/>
      <c r="GJ34" s="74"/>
      <c r="GK34" s="74"/>
      <c r="GL34" s="74"/>
      <c r="GM34" s="74"/>
      <c r="GN34" s="74"/>
      <c r="GO34" s="74"/>
      <c r="GP34" s="74"/>
      <c r="GQ34" s="74"/>
      <c r="GR34" s="74"/>
      <c r="GS34" s="74"/>
      <c r="GT34" s="74"/>
      <c r="GU34" s="74"/>
      <c r="GV34" s="74"/>
      <c r="GW34" s="74"/>
      <c r="GX34" s="74"/>
      <c r="GY34" s="74"/>
      <c r="GZ34" s="74"/>
      <c r="HA34" s="74"/>
      <c r="HB34" s="74"/>
      <c r="HC34" s="74"/>
      <c r="HD34" s="74"/>
      <c r="HE34" s="74"/>
      <c r="HF34" s="74"/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</row>
    <row r="35" s="92" customFormat="true" ht="15" hidden="false" customHeight="true" outlineLevel="0" collapsed="false">
      <c r="A35" s="76" t="s">
        <v>47</v>
      </c>
      <c r="B35" s="87" t="n">
        <v>24</v>
      </c>
      <c r="C35" s="78" t="n">
        <v>116.84</v>
      </c>
      <c r="D35" s="77" t="n">
        <v>38</v>
      </c>
      <c r="E35" s="78" t="n">
        <v>56.23</v>
      </c>
      <c r="F35" s="77" t="n">
        <v>96</v>
      </c>
      <c r="G35" s="78" t="n">
        <v>1193.44</v>
      </c>
      <c r="H35" s="79" t="n">
        <v>37</v>
      </c>
      <c r="I35" s="78" t="n">
        <v>138.03</v>
      </c>
      <c r="J35" s="80"/>
      <c r="K35" s="81"/>
      <c r="L35" s="82" t="n">
        <v>1</v>
      </c>
      <c r="M35" s="83" t="n">
        <v>0.161</v>
      </c>
      <c r="N35" s="77" t="n">
        <v>7</v>
      </c>
      <c r="O35" s="84" t="n">
        <v>21.91</v>
      </c>
      <c r="P35" s="77" t="n">
        <v>9</v>
      </c>
      <c r="Q35" s="85" t="n">
        <v>29.05</v>
      </c>
      <c r="R35" s="77" t="n">
        <v>2</v>
      </c>
      <c r="S35" s="86" t="n">
        <v>0.88</v>
      </c>
      <c r="T35" s="87" t="n">
        <v>214</v>
      </c>
      <c r="U35" s="84" t="n">
        <v>1556.541</v>
      </c>
      <c r="V35" s="90"/>
      <c r="W35" s="91"/>
      <c r="X35" s="91"/>
      <c r="Y35" s="91"/>
      <c r="Z35" s="91"/>
      <c r="AA35" s="91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90"/>
      <c r="AP35" s="90"/>
      <c r="AQ35" s="90"/>
      <c r="AR35" s="90"/>
      <c r="AS35" s="90"/>
      <c r="AT35" s="90"/>
      <c r="AU35" s="90"/>
      <c r="AV35" s="90"/>
      <c r="AW35" s="90"/>
      <c r="AX35" s="90"/>
      <c r="AY35" s="90"/>
      <c r="AZ35" s="90"/>
      <c r="BA35" s="90"/>
      <c r="BB35" s="90"/>
      <c r="BC35" s="90"/>
      <c r="BD35" s="90"/>
      <c r="BE35" s="90"/>
      <c r="BF35" s="90"/>
      <c r="BG35" s="90"/>
      <c r="BH35" s="90"/>
      <c r="BI35" s="90"/>
      <c r="BJ35" s="90"/>
      <c r="BK35" s="90"/>
      <c r="BL35" s="90"/>
      <c r="BM35" s="90"/>
      <c r="BN35" s="90"/>
      <c r="BO35" s="90"/>
      <c r="BP35" s="90"/>
      <c r="BQ35" s="90"/>
      <c r="BR35" s="90"/>
      <c r="BS35" s="90"/>
      <c r="BT35" s="90"/>
      <c r="BU35" s="90"/>
      <c r="BV35" s="90"/>
      <c r="BW35" s="90"/>
      <c r="BX35" s="90"/>
      <c r="BY35" s="90"/>
      <c r="BZ35" s="90"/>
      <c r="CA35" s="90"/>
      <c r="CB35" s="90"/>
      <c r="CC35" s="90"/>
      <c r="CD35" s="90"/>
      <c r="CE35" s="90"/>
      <c r="CF35" s="90"/>
      <c r="CG35" s="90"/>
      <c r="CH35" s="90"/>
      <c r="CI35" s="90"/>
      <c r="CJ35" s="90"/>
      <c r="CK35" s="90"/>
      <c r="CL35" s="90"/>
      <c r="CM35" s="90"/>
      <c r="CN35" s="90"/>
      <c r="CO35" s="90"/>
      <c r="CP35" s="90"/>
      <c r="CQ35" s="90"/>
      <c r="CR35" s="90"/>
      <c r="CS35" s="90"/>
      <c r="CT35" s="90"/>
      <c r="CU35" s="90"/>
      <c r="CV35" s="90"/>
      <c r="CW35" s="90"/>
      <c r="CX35" s="90"/>
      <c r="CY35" s="90"/>
      <c r="CZ35" s="90"/>
      <c r="DA35" s="90"/>
      <c r="DB35" s="90"/>
      <c r="DC35" s="90"/>
      <c r="DD35" s="90"/>
      <c r="DE35" s="90"/>
      <c r="DF35" s="90"/>
      <c r="DG35" s="90"/>
      <c r="DH35" s="90"/>
      <c r="DI35" s="90"/>
      <c r="DJ35" s="90"/>
      <c r="DK35" s="90"/>
      <c r="DL35" s="90"/>
      <c r="DM35" s="90"/>
      <c r="DN35" s="90"/>
      <c r="DO35" s="90"/>
      <c r="DP35" s="90"/>
      <c r="DQ35" s="90"/>
      <c r="DR35" s="90"/>
      <c r="DS35" s="90"/>
      <c r="DT35" s="90"/>
      <c r="DU35" s="90"/>
      <c r="DV35" s="90"/>
      <c r="DW35" s="90"/>
      <c r="DX35" s="90"/>
      <c r="DY35" s="90"/>
      <c r="DZ35" s="90"/>
      <c r="EA35" s="90"/>
      <c r="EB35" s="90"/>
      <c r="EC35" s="90"/>
      <c r="ED35" s="90"/>
      <c r="EE35" s="90"/>
      <c r="EF35" s="90"/>
      <c r="EG35" s="90"/>
      <c r="EH35" s="90"/>
      <c r="EI35" s="90"/>
      <c r="EJ35" s="90"/>
      <c r="EK35" s="90"/>
      <c r="EL35" s="90"/>
      <c r="EM35" s="90"/>
      <c r="EN35" s="90"/>
      <c r="EO35" s="90"/>
      <c r="EP35" s="90"/>
      <c r="EQ35" s="90"/>
      <c r="ER35" s="90"/>
      <c r="ES35" s="90"/>
      <c r="ET35" s="90"/>
      <c r="EU35" s="90"/>
      <c r="EV35" s="90"/>
      <c r="EW35" s="90"/>
      <c r="EX35" s="90"/>
      <c r="EY35" s="90"/>
      <c r="EZ35" s="90"/>
      <c r="FA35" s="90"/>
      <c r="FB35" s="90"/>
      <c r="FC35" s="90"/>
      <c r="FD35" s="90"/>
      <c r="FE35" s="90"/>
      <c r="FF35" s="90"/>
      <c r="FG35" s="90"/>
      <c r="FH35" s="90"/>
      <c r="FI35" s="90"/>
      <c r="FJ35" s="90"/>
      <c r="FK35" s="90"/>
      <c r="FL35" s="90"/>
      <c r="FM35" s="90"/>
      <c r="FN35" s="90"/>
      <c r="FO35" s="90"/>
      <c r="FP35" s="90"/>
      <c r="FQ35" s="90"/>
      <c r="FR35" s="90"/>
      <c r="FS35" s="90"/>
      <c r="FT35" s="90"/>
      <c r="FU35" s="90"/>
      <c r="FV35" s="90"/>
      <c r="FW35" s="90"/>
      <c r="FX35" s="90"/>
      <c r="FY35" s="90"/>
      <c r="FZ35" s="90"/>
      <c r="GA35" s="90"/>
      <c r="GB35" s="90"/>
      <c r="GC35" s="90"/>
      <c r="GD35" s="90"/>
      <c r="GE35" s="90"/>
      <c r="GF35" s="90"/>
      <c r="GG35" s="90"/>
      <c r="GH35" s="90"/>
      <c r="GI35" s="90"/>
      <c r="GJ35" s="90"/>
      <c r="GK35" s="90"/>
      <c r="GL35" s="90"/>
      <c r="GM35" s="90"/>
      <c r="GN35" s="90"/>
      <c r="GO35" s="90"/>
      <c r="GP35" s="90"/>
      <c r="GQ35" s="90"/>
      <c r="GR35" s="90"/>
      <c r="GS35" s="90"/>
      <c r="GT35" s="90"/>
      <c r="GU35" s="90"/>
      <c r="GV35" s="90"/>
      <c r="GW35" s="90"/>
      <c r="GX35" s="90"/>
      <c r="GY35" s="90"/>
      <c r="GZ35" s="90"/>
      <c r="HA35" s="90"/>
      <c r="HB35" s="90"/>
      <c r="HC35" s="90"/>
      <c r="HD35" s="90"/>
      <c r="HE35" s="90"/>
      <c r="HF35" s="90"/>
      <c r="HG35" s="90"/>
      <c r="HH35" s="90"/>
      <c r="HI35" s="90"/>
      <c r="HJ35" s="90"/>
      <c r="HK35" s="90"/>
      <c r="HL35" s="90"/>
      <c r="HM35" s="90"/>
      <c r="HN35" s="90"/>
      <c r="HO35" s="90"/>
      <c r="HP35" s="90"/>
      <c r="HQ35" s="90"/>
      <c r="HR35" s="90"/>
      <c r="HS35" s="90"/>
      <c r="HT35" s="90"/>
      <c r="HU35" s="90"/>
      <c r="HV35" s="90"/>
      <c r="HW35" s="90"/>
      <c r="HX35" s="90"/>
      <c r="HY35" s="90"/>
      <c r="HZ35" s="90"/>
      <c r="IA35" s="90"/>
    </row>
    <row r="36" s="92" customFormat="true" ht="15" hidden="false" customHeight="true" outlineLevel="0" collapsed="false">
      <c r="A36" s="76" t="s">
        <v>48</v>
      </c>
      <c r="B36" s="87" t="n">
        <v>24</v>
      </c>
      <c r="C36" s="78" t="n">
        <v>124.54</v>
      </c>
      <c r="D36" s="77" t="n">
        <v>40</v>
      </c>
      <c r="E36" s="78" t="n">
        <v>70.94</v>
      </c>
      <c r="F36" s="77" t="n">
        <v>98</v>
      </c>
      <c r="G36" s="78" t="n">
        <v>1295.14</v>
      </c>
      <c r="H36" s="79" t="n">
        <v>37</v>
      </c>
      <c r="I36" s="78" t="n">
        <v>117.53</v>
      </c>
      <c r="J36" s="80"/>
      <c r="K36" s="81"/>
      <c r="L36" s="82" t="n">
        <v>1</v>
      </c>
      <c r="M36" s="83" t="n">
        <v>0.161</v>
      </c>
      <c r="N36" s="77" t="n">
        <v>7</v>
      </c>
      <c r="O36" s="84" t="n">
        <v>18.77</v>
      </c>
      <c r="P36" s="77" t="n">
        <v>9</v>
      </c>
      <c r="Q36" s="85" t="n">
        <v>20.11</v>
      </c>
      <c r="R36" s="77" t="n">
        <v>2</v>
      </c>
      <c r="S36" s="86" t="n">
        <v>0.89</v>
      </c>
      <c r="T36" s="87" t="n">
        <v>218</v>
      </c>
      <c r="U36" s="84" t="n">
        <v>1648.081</v>
      </c>
      <c r="V36" s="90"/>
      <c r="W36" s="91"/>
      <c r="X36" s="91"/>
      <c r="Y36" s="91"/>
      <c r="Z36" s="91"/>
      <c r="AA36" s="91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0"/>
      <c r="CQ36" s="90"/>
      <c r="CR36" s="90"/>
      <c r="CS36" s="90"/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90"/>
      <c r="DX36" s="90"/>
      <c r="DY36" s="90"/>
      <c r="DZ36" s="90"/>
      <c r="EA36" s="90"/>
      <c r="EB36" s="90"/>
      <c r="EC36" s="90"/>
      <c r="ED36" s="90"/>
      <c r="EE36" s="90"/>
      <c r="EF36" s="90"/>
      <c r="EG36" s="90"/>
      <c r="EH36" s="90"/>
      <c r="EI36" s="90"/>
      <c r="EJ36" s="90"/>
      <c r="EK36" s="90"/>
      <c r="EL36" s="90"/>
      <c r="EM36" s="90"/>
      <c r="EN36" s="90"/>
      <c r="EO36" s="90"/>
      <c r="EP36" s="90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90"/>
      <c r="FF36" s="90"/>
      <c r="FG36" s="90"/>
      <c r="FH36" s="90"/>
      <c r="FI36" s="90"/>
      <c r="FJ36" s="90"/>
      <c r="FK36" s="90"/>
      <c r="FL36" s="90"/>
      <c r="FM36" s="90"/>
      <c r="FN36" s="90"/>
      <c r="FO36" s="90"/>
      <c r="FP36" s="90"/>
      <c r="FQ36" s="90"/>
      <c r="FR36" s="90"/>
      <c r="FS36" s="90"/>
      <c r="FT36" s="90"/>
      <c r="FU36" s="90"/>
      <c r="FV36" s="90"/>
      <c r="FW36" s="90"/>
      <c r="FX36" s="90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0"/>
      <c r="GM36" s="90"/>
      <c r="GN36" s="90"/>
      <c r="GO36" s="90"/>
      <c r="GP36" s="90"/>
      <c r="GQ36" s="90"/>
      <c r="GR36" s="90"/>
      <c r="GS36" s="90"/>
      <c r="GT36" s="90"/>
      <c r="GU36" s="90"/>
      <c r="GV36" s="90"/>
      <c r="GW36" s="90"/>
      <c r="GX36" s="90"/>
      <c r="GY36" s="90"/>
      <c r="GZ36" s="90"/>
      <c r="HA36" s="90"/>
      <c r="HB36" s="90"/>
      <c r="HC36" s="90"/>
      <c r="HD36" s="90"/>
      <c r="HE36" s="90"/>
      <c r="HF36" s="90"/>
      <c r="HG36" s="90"/>
      <c r="HH36" s="90"/>
      <c r="HI36" s="90"/>
      <c r="HJ36" s="90"/>
      <c r="HK36" s="90"/>
      <c r="HL36" s="90"/>
      <c r="HM36" s="90"/>
      <c r="HN36" s="90"/>
      <c r="HO36" s="90"/>
      <c r="HP36" s="90"/>
      <c r="HQ36" s="90"/>
      <c r="HR36" s="90"/>
      <c r="HS36" s="90"/>
      <c r="HT36" s="90"/>
      <c r="HU36" s="90"/>
      <c r="HV36" s="90"/>
      <c r="HW36" s="90"/>
      <c r="HX36" s="90"/>
      <c r="HY36" s="90"/>
      <c r="HZ36" s="90"/>
      <c r="IA36" s="90"/>
    </row>
    <row r="37" s="104" customFormat="true" ht="16.2" hidden="false" customHeight="false" outlineLevel="0" collapsed="false">
      <c r="A37" s="93" t="s">
        <v>49</v>
      </c>
      <c r="B37" s="94" t="n">
        <f aca="false">Inf0515!B8</f>
        <v>24</v>
      </c>
      <c r="C37" s="95" t="n">
        <f aca="false">Inf0515!C8</f>
        <v>127.45</v>
      </c>
      <c r="D37" s="94" t="n">
        <f aca="false">Inf0515!D8</f>
        <v>40</v>
      </c>
      <c r="E37" s="95" t="n">
        <f aca="false">Inf0515!E8</f>
        <v>71.43</v>
      </c>
      <c r="F37" s="94" t="n">
        <f aca="false">Inf0515!F8</f>
        <v>98</v>
      </c>
      <c r="G37" s="95" t="n">
        <f aca="false">Inf0515!G8</f>
        <v>1338</v>
      </c>
      <c r="H37" s="96" t="n">
        <f aca="false">Inf0515!H8</f>
        <v>37</v>
      </c>
      <c r="I37" s="95" t="n">
        <f aca="false">Inf0515!I8</f>
        <v>130.97</v>
      </c>
      <c r="J37" s="74"/>
      <c r="K37" s="97"/>
      <c r="L37" s="98" t="n">
        <v>1</v>
      </c>
      <c r="M37" s="99" t="n">
        <v>0.17</v>
      </c>
      <c r="N37" s="94" t="n">
        <v>7</v>
      </c>
      <c r="O37" s="100" t="n">
        <v>17.31</v>
      </c>
      <c r="P37" s="94" t="n">
        <v>9</v>
      </c>
      <c r="Q37" s="101" t="n">
        <v>19.53</v>
      </c>
      <c r="R37" s="94" t="n">
        <f aca="false">Inf0515!J8</f>
        <v>2</v>
      </c>
      <c r="S37" s="102" t="n">
        <f aca="false">Inf0515!K8</f>
        <v>0.68</v>
      </c>
      <c r="T37" s="103" t="n">
        <f aca="false">R37+P37+N37+L37+H37+F37+D37+B37</f>
        <v>218</v>
      </c>
      <c r="U37" s="100" t="n">
        <f aca="false">S37+Q37+O37+M37+I37+G37+E37+C37</f>
        <v>1705.54</v>
      </c>
      <c r="W37" s="1"/>
      <c r="X37" s="1"/>
      <c r="Y37" s="1"/>
      <c r="Z37" s="1"/>
      <c r="AA37" s="1"/>
    </row>
    <row r="38" customFormat="false" ht="19.35" hidden="false" customHeight="true" outlineLevel="0" collapsed="false">
      <c r="A38" s="104"/>
      <c r="B38" s="105" t="s">
        <v>50</v>
      </c>
      <c r="C38" s="105"/>
      <c r="D38" s="105"/>
      <c r="E38" s="105"/>
      <c r="F38" s="105"/>
      <c r="G38" s="105"/>
      <c r="H38" s="105"/>
      <c r="I38" s="105"/>
      <c r="J38" s="106"/>
      <c r="K38" s="106"/>
      <c r="L38" s="107" t="s">
        <v>51</v>
      </c>
      <c r="M38" s="107"/>
      <c r="N38" s="107"/>
      <c r="O38" s="107"/>
      <c r="P38" s="107"/>
      <c r="Q38" s="107"/>
      <c r="R38" s="107"/>
      <c r="S38" s="107"/>
      <c r="T38" s="107"/>
      <c r="U38" s="107"/>
    </row>
    <row r="39" customFormat="false" ht="19.35" hidden="false" customHeight="true" outlineLevel="0" collapsed="false">
      <c r="B39" s="108" t="s">
        <v>52</v>
      </c>
      <c r="C39" s="108"/>
      <c r="D39" s="108"/>
      <c r="E39" s="108"/>
      <c r="F39" s="108"/>
      <c r="G39" s="108"/>
      <c r="H39" s="108"/>
      <c r="I39" s="108"/>
      <c r="J39" s="106"/>
      <c r="K39" s="106"/>
      <c r="L39" s="109" t="s">
        <v>53</v>
      </c>
      <c r="M39" s="109"/>
      <c r="N39" s="109"/>
      <c r="O39" s="109"/>
      <c r="P39" s="109"/>
      <c r="Q39" s="109"/>
      <c r="R39" s="109"/>
      <c r="S39" s="109"/>
      <c r="T39" s="109"/>
      <c r="U39" s="109"/>
    </row>
    <row r="40" customFormat="false" ht="16.2" hidden="false" customHeight="true" outlineLevel="0" collapsed="false">
      <c r="B40" s="108" t="s">
        <v>54</v>
      </c>
      <c r="C40" s="108"/>
      <c r="D40" s="108"/>
      <c r="E40" s="108"/>
      <c r="F40" s="108"/>
      <c r="G40" s="108"/>
      <c r="H40" s="108"/>
      <c r="I40" s="108"/>
      <c r="J40" s="106"/>
      <c r="K40" s="106"/>
      <c r="L40" s="109" t="s">
        <v>55</v>
      </c>
      <c r="M40" s="109"/>
      <c r="N40" s="109"/>
      <c r="O40" s="109"/>
      <c r="P40" s="109"/>
      <c r="Q40" s="109"/>
      <c r="R40" s="109"/>
      <c r="S40" s="109"/>
      <c r="T40" s="109"/>
      <c r="U40" s="109"/>
    </row>
    <row r="41" customFormat="false" ht="16.2" hidden="false" customHeight="false" outlineLevel="0" collapsed="false">
      <c r="E41" s="1" t="n">
        <v>20</v>
      </c>
      <c r="P41" s="1" t="n">
        <v>21</v>
      </c>
      <c r="T41" s="110"/>
      <c r="U41" s="111"/>
    </row>
    <row r="42" customFormat="false" ht="16.2" hidden="false" customHeight="false" outlineLevel="0" collapsed="false">
      <c r="L42" s="112"/>
    </row>
  </sheetData>
  <mergeCells count="26">
    <mergeCell ref="B2:H2"/>
    <mergeCell ref="B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L38:U38"/>
    <mergeCell ref="L39:U39"/>
    <mergeCell ref="L40:U40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O36" activeCellId="0" sqref="O36"/>
    </sheetView>
  </sheetViews>
  <sheetFormatPr defaultColWidth="8.87890625" defaultRowHeight="16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43"/>
    <col collapsed="false" customWidth="true" hidden="false" outlineLevel="0" max="3" min="3" style="1" width="9.88"/>
    <col collapsed="false" customWidth="true" hidden="false" outlineLevel="0" max="4" min="4" style="1" width="5.43"/>
    <col collapsed="false" customWidth="true" hidden="false" outlineLevel="0" max="5" min="5" style="1" width="7.99"/>
    <col collapsed="false" customWidth="true" hidden="false" outlineLevel="0" max="6" min="6" style="1" width="5.43"/>
    <col collapsed="false" customWidth="true" hidden="false" outlineLevel="0" max="7" min="7" style="1" width="9.32"/>
    <col collapsed="false" customWidth="true" hidden="false" outlineLevel="0" max="8" min="8" style="1" width="5.43"/>
    <col collapsed="false" customWidth="true" hidden="false" outlineLevel="0" max="9" min="9" style="1" width="10.1"/>
    <col collapsed="false" customWidth="true" hidden="false" outlineLevel="0" max="10" min="10" style="1" width="0.88"/>
    <col collapsed="false" customWidth="true" hidden="false" outlineLevel="0" max="11" min="11" style="1" width="6.88"/>
    <col collapsed="false" customWidth="true" hidden="false" outlineLevel="0" max="12" min="12" style="1" width="5.43"/>
    <col collapsed="false" customWidth="true" hidden="false" outlineLevel="0" max="13" min="13" style="1" width="7.43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43"/>
    <col collapsed="false" customWidth="true" hidden="false" outlineLevel="0" max="17" min="17" style="1" width="7.66"/>
    <col collapsed="false" customWidth="true" hidden="false" outlineLevel="0" max="18" min="18" style="1" width="5.43"/>
    <col collapsed="false" customWidth="true" hidden="false" outlineLevel="0" max="19" min="19" style="1" width="9.66"/>
    <col collapsed="false" customWidth="true" hidden="false" outlineLevel="0" max="20" min="20" style="1" width="5.43"/>
    <col collapsed="false" customWidth="true" hidden="false" outlineLevel="0" max="21" min="21" style="1" width="9.88"/>
    <col collapsed="false" customWidth="false" hidden="false" outlineLevel="0" max="257" min="22" style="1" width="8.88"/>
  </cols>
  <sheetData>
    <row r="1" customFormat="false" ht="21.75" hidden="false" customHeight="true" outlineLevel="0" collapsed="false">
      <c r="A1" s="113" t="s">
        <v>0</v>
      </c>
      <c r="B1" s="113"/>
      <c r="C1" s="113"/>
      <c r="D1" s="113"/>
      <c r="E1" s="113"/>
      <c r="F1" s="113"/>
      <c r="G1" s="113"/>
      <c r="H1" s="113"/>
      <c r="I1" s="113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2" t="s">
        <v>1</v>
      </c>
      <c r="B2" s="114"/>
      <c r="C2" s="114"/>
      <c r="D2" s="114"/>
      <c r="E2" s="115"/>
      <c r="F2" s="116"/>
      <c r="G2" s="6"/>
      <c r="H2" s="6"/>
      <c r="I2" s="6"/>
      <c r="J2" s="3"/>
      <c r="K2" s="3"/>
      <c r="L2" s="7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117" t="s">
        <v>2</v>
      </c>
      <c r="B3" s="117"/>
      <c r="C3" s="117"/>
      <c r="D3" s="117"/>
      <c r="E3" s="117"/>
      <c r="F3" s="117"/>
      <c r="G3" s="117"/>
      <c r="H3" s="117"/>
      <c r="I3" s="117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0" t="s">
        <v>56</v>
      </c>
      <c r="M5" s="20"/>
      <c r="N5" s="23" t="s">
        <v>10</v>
      </c>
      <c r="O5" s="23"/>
      <c r="P5" s="118" t="s">
        <v>11</v>
      </c>
      <c r="Q5" s="118"/>
      <c r="R5" s="119" t="s">
        <v>12</v>
      </c>
      <c r="S5" s="119"/>
      <c r="T5" s="120" t="s">
        <v>14</v>
      </c>
      <c r="U5" s="120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121" t="s">
        <v>57</v>
      </c>
      <c r="M6" s="121"/>
      <c r="N6" s="30" t="s">
        <v>20</v>
      </c>
      <c r="O6" s="30"/>
      <c r="P6" s="122" t="s">
        <v>21</v>
      </c>
      <c r="Q6" s="122"/>
      <c r="R6" s="27" t="s">
        <v>22</v>
      </c>
      <c r="S6" s="27"/>
      <c r="T6" s="122" t="s">
        <v>24</v>
      </c>
      <c r="U6" s="122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6" t="s">
        <v>26</v>
      </c>
      <c r="N7" s="35" t="s">
        <v>25</v>
      </c>
      <c r="O7" s="37" t="s">
        <v>27</v>
      </c>
      <c r="P7" s="123" t="s">
        <v>25</v>
      </c>
      <c r="Q7" s="35" t="s">
        <v>26</v>
      </c>
      <c r="R7" s="35" t="s">
        <v>25</v>
      </c>
      <c r="S7" s="37" t="s">
        <v>26</v>
      </c>
      <c r="T7" s="123" t="s">
        <v>25</v>
      </c>
      <c r="U7" s="35" t="s">
        <v>26</v>
      </c>
    </row>
    <row r="8" customFormat="false" ht="29.1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39" t="s">
        <v>28</v>
      </c>
      <c r="M8" s="40" t="s">
        <v>29</v>
      </c>
      <c r="N8" s="42" t="s">
        <v>28</v>
      </c>
      <c r="O8" s="40" t="s">
        <v>30</v>
      </c>
      <c r="P8" s="124" t="s">
        <v>28</v>
      </c>
      <c r="Q8" s="40" t="s">
        <v>29</v>
      </c>
      <c r="R8" s="39" t="s">
        <v>28</v>
      </c>
      <c r="S8" s="40" t="s">
        <v>29</v>
      </c>
      <c r="T8" s="124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125" t="s">
        <v>31</v>
      </c>
      <c r="M9" s="52" t="s">
        <v>31</v>
      </c>
      <c r="N9" s="50" t="s">
        <v>31</v>
      </c>
      <c r="O9" s="51" t="s">
        <v>31</v>
      </c>
      <c r="P9" s="126" t="s">
        <v>31</v>
      </c>
      <c r="Q9" s="52" t="s">
        <v>31</v>
      </c>
      <c r="R9" s="52" t="s">
        <v>31</v>
      </c>
      <c r="S9" s="51" t="s">
        <v>31</v>
      </c>
      <c r="T9" s="126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125" t="s">
        <v>31</v>
      </c>
      <c r="M10" s="52" t="s">
        <v>31</v>
      </c>
      <c r="N10" s="50" t="s">
        <v>31</v>
      </c>
      <c r="O10" s="51" t="s">
        <v>31</v>
      </c>
      <c r="P10" s="126" t="s">
        <v>31</v>
      </c>
      <c r="Q10" s="52" t="s">
        <v>31</v>
      </c>
      <c r="R10" s="52" t="s">
        <v>31</v>
      </c>
      <c r="S10" s="51" t="s">
        <v>31</v>
      </c>
      <c r="T10" s="126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125" t="s">
        <v>31</v>
      </c>
      <c r="M11" s="52" t="s">
        <v>31</v>
      </c>
      <c r="N11" s="50" t="s">
        <v>31</v>
      </c>
      <c r="O11" s="51" t="s">
        <v>31</v>
      </c>
      <c r="P11" s="126" t="s">
        <v>31</v>
      </c>
      <c r="Q11" s="52" t="s">
        <v>31</v>
      </c>
      <c r="R11" s="52" t="s">
        <v>31</v>
      </c>
      <c r="S11" s="51" t="s">
        <v>31</v>
      </c>
      <c r="T11" s="126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125" t="s">
        <v>31</v>
      </c>
      <c r="M12" s="52" t="s">
        <v>31</v>
      </c>
      <c r="N12" s="52" t="s">
        <v>31</v>
      </c>
      <c r="O12" s="51" t="s">
        <v>31</v>
      </c>
      <c r="P12" s="126" t="s">
        <v>31</v>
      </c>
      <c r="Q12" s="52" t="s">
        <v>31</v>
      </c>
      <c r="R12" s="52" t="s">
        <v>31</v>
      </c>
      <c r="S12" s="51" t="s">
        <v>31</v>
      </c>
      <c r="T12" s="126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6</v>
      </c>
      <c r="M13" s="58" t="n">
        <v>11.97</v>
      </c>
      <c r="N13" s="46" t="n">
        <v>1</v>
      </c>
      <c r="O13" s="56" t="n">
        <v>39.43</v>
      </c>
      <c r="P13" s="127" t="n">
        <v>2</v>
      </c>
      <c r="Q13" s="57" t="n">
        <v>4.71</v>
      </c>
      <c r="R13" s="52" t="s">
        <v>31</v>
      </c>
      <c r="S13" s="51" t="s">
        <v>31</v>
      </c>
      <c r="T13" s="126" t="s">
        <v>31</v>
      </c>
      <c r="U13" s="52" t="s">
        <v>31</v>
      </c>
    </row>
    <row r="14" s="55" customFormat="true" ht="15" hidden="fals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46"/>
      <c r="M14" s="58"/>
      <c r="N14" s="63"/>
      <c r="O14" s="128"/>
      <c r="P14" s="64"/>
      <c r="Q14" s="57"/>
      <c r="R14" s="63"/>
      <c r="S14" s="129"/>
      <c r="T14" s="64" t="n">
        <f aca="false">B14+D14+F14+H14+L14+N14+P14+R14</f>
        <v>11</v>
      </c>
      <c r="U14" s="57" t="n">
        <f aca="false">C14+E14+G14+I14+M14+O14+Q14+S14</f>
        <v>47.46</v>
      </c>
    </row>
    <row r="15" s="65" customFormat="true" ht="15" hidden="fals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46"/>
      <c r="M15" s="58"/>
      <c r="N15" s="63" t="n">
        <v>2</v>
      </c>
      <c r="O15" s="128" t="n">
        <v>0.63</v>
      </c>
      <c r="P15" s="64"/>
      <c r="Q15" s="57"/>
      <c r="R15" s="63"/>
      <c r="S15" s="129"/>
      <c r="T15" s="64" t="n">
        <f aca="false">B15+D15+F15+H15+L15+N15+P15+R15</f>
        <v>14</v>
      </c>
      <c r="U15" s="57" t="n">
        <f aca="false">C15+E15+G15+I15+M15+O15+Q15+S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6" customFormat="true" ht="15" hidden="fals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1"/>
      <c r="K16" s="62"/>
      <c r="L16" s="46"/>
      <c r="M16" s="58"/>
      <c r="N16" s="63" t="n">
        <v>3</v>
      </c>
      <c r="O16" s="128" t="n">
        <v>0.49</v>
      </c>
      <c r="P16" s="64"/>
      <c r="Q16" s="57"/>
      <c r="R16" s="63"/>
      <c r="S16" s="129"/>
      <c r="T16" s="64" t="n">
        <f aca="false">B16+D16+F16+H16+L16+N16+P16+R16</f>
        <v>15</v>
      </c>
      <c r="U16" s="57" t="n">
        <f aca="false">C16+E16+G16+I16+M16+O16+Q16+S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6" customFormat="true" ht="15" hidden="fals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1"/>
      <c r="K17" s="62"/>
      <c r="L17" s="46"/>
      <c r="M17" s="58"/>
      <c r="N17" s="63" t="n">
        <v>4</v>
      </c>
      <c r="O17" s="128" t="n">
        <v>0.46</v>
      </c>
      <c r="P17" s="64"/>
      <c r="Q17" s="57"/>
      <c r="R17" s="63"/>
      <c r="S17" s="129"/>
      <c r="T17" s="64" t="n">
        <f aca="false">B17+D17+F17+H17+L17+N17+P17+R17</f>
        <v>21</v>
      </c>
      <c r="U17" s="57" t="n">
        <f aca="false">C17+E17+G17+I17+M17+O17+Q17+S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6" customFormat="true" ht="15" hidden="fals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1"/>
      <c r="K18" s="62"/>
      <c r="L18" s="46"/>
      <c r="M18" s="58"/>
      <c r="N18" s="63" t="n">
        <v>3</v>
      </c>
      <c r="O18" s="128" t="n">
        <v>0.49</v>
      </c>
      <c r="P18" s="64"/>
      <c r="Q18" s="57"/>
      <c r="R18" s="63"/>
      <c r="S18" s="129"/>
      <c r="T18" s="64" t="n">
        <f aca="false">B18+D18+F18+H18+L18+N18+P18+R18</f>
        <v>23</v>
      </c>
      <c r="U18" s="57" t="n">
        <f aca="false">C18+E18+G18+I18+M18+O18+Q18+S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6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1"/>
      <c r="K19" s="62"/>
      <c r="L19" s="46"/>
      <c r="M19" s="58"/>
      <c r="N19" s="63" t="n">
        <v>3</v>
      </c>
      <c r="O19" s="128" t="n">
        <v>0.48</v>
      </c>
      <c r="P19" s="64"/>
      <c r="Q19" s="57"/>
      <c r="R19" s="63"/>
      <c r="S19" s="129"/>
      <c r="T19" s="64" t="n">
        <f aca="false">B19+D19+F19+H19+L19+N19+P19+R19</f>
        <v>22</v>
      </c>
      <c r="U19" s="57" t="n">
        <f aca="false">C19+E19+G19+I19+M19+O19+Q19+S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70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67"/>
      <c r="K20" s="68"/>
      <c r="L20" s="46"/>
      <c r="M20" s="58"/>
      <c r="N20" s="63" t="n">
        <v>3</v>
      </c>
      <c r="O20" s="128" t="n">
        <v>0.615</v>
      </c>
      <c r="P20" s="64"/>
      <c r="Q20" s="57"/>
      <c r="R20" s="63"/>
      <c r="S20" s="129"/>
      <c r="T20" s="64" t="n">
        <f aca="false">B20+D20+F20+H20+L20+N20+P20+R20</f>
        <v>26</v>
      </c>
      <c r="U20" s="57" t="n">
        <f aca="false">C20+E20+G20+I20+M20+O20+Q20+S20</f>
        <v>161.625</v>
      </c>
      <c r="V20" s="47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</row>
    <row r="21" s="73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71" t="n">
        <v>0</v>
      </c>
      <c r="G21" s="49" t="n">
        <v>0</v>
      </c>
      <c r="H21" s="60" t="n">
        <v>10</v>
      </c>
      <c r="I21" s="49" t="n">
        <v>61.1</v>
      </c>
      <c r="J21" s="69"/>
      <c r="K21" s="72"/>
      <c r="L21" s="46"/>
      <c r="M21" s="58"/>
      <c r="N21" s="63" t="n">
        <v>1</v>
      </c>
      <c r="O21" s="128" t="n">
        <v>0.38</v>
      </c>
      <c r="P21" s="64" t="n">
        <v>2</v>
      </c>
      <c r="Q21" s="57" t="n">
        <v>3.39</v>
      </c>
      <c r="R21" s="63"/>
      <c r="S21" s="129"/>
      <c r="T21" s="64" t="n">
        <f aca="false">B21+D21+F21+H21+L21+N21+P21+R21</f>
        <v>37</v>
      </c>
      <c r="U21" s="57" t="n">
        <f aca="false">C21+E21+G21+I21+M21+O21+Q21+S21</f>
        <v>205.87</v>
      </c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</row>
    <row r="22" s="73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71" t="n">
        <v>0</v>
      </c>
      <c r="G22" s="49" t="n">
        <v>0</v>
      </c>
      <c r="H22" s="60" t="n">
        <v>25</v>
      </c>
      <c r="I22" s="49" t="n">
        <v>148.95</v>
      </c>
      <c r="J22" s="69"/>
      <c r="K22" s="72"/>
      <c r="L22" s="46"/>
      <c r="M22" s="58"/>
      <c r="N22" s="63" t="n">
        <v>1</v>
      </c>
      <c r="O22" s="128" t="n">
        <v>0.227</v>
      </c>
      <c r="P22" s="64" t="n">
        <v>3</v>
      </c>
      <c r="Q22" s="57" t="n">
        <v>7.71</v>
      </c>
      <c r="R22" s="63" t="n">
        <v>3</v>
      </c>
      <c r="S22" s="129" t="n">
        <v>4.41</v>
      </c>
      <c r="T22" s="64" t="n">
        <f aca="false">B22+D22+F22+H22+L22+N22+P22+R22</f>
        <v>63</v>
      </c>
      <c r="U22" s="57" t="n">
        <f aca="false">C22+E22+G22+I22+M22+O22+Q22+S22</f>
        <v>272.457</v>
      </c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</row>
    <row r="23" s="73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69"/>
      <c r="K23" s="72"/>
      <c r="L23" s="46" t="n">
        <v>1</v>
      </c>
      <c r="M23" s="58" t="n">
        <v>0.81</v>
      </c>
      <c r="N23" s="63" t="n">
        <v>1</v>
      </c>
      <c r="O23" s="128" t="n">
        <v>0.28</v>
      </c>
      <c r="P23" s="64" t="n">
        <v>5</v>
      </c>
      <c r="Q23" s="57" t="n">
        <v>7.948</v>
      </c>
      <c r="R23" s="63" t="n">
        <v>10</v>
      </c>
      <c r="S23" s="129" t="n">
        <v>7.271</v>
      </c>
      <c r="T23" s="64" t="n">
        <f aca="false">B23+D23+F23+H23+L23+N23+P23+R23</f>
        <v>108</v>
      </c>
      <c r="U23" s="57" t="n">
        <f aca="false">C23+E23+G23+I23+M23+O23+Q23+S23</f>
        <v>348.739</v>
      </c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</row>
    <row r="24" s="75" customFormat="true" ht="15" hidden="false" customHeight="true" outlineLevel="0" collapsed="false">
      <c r="A24" s="130" t="s">
        <v>49</v>
      </c>
      <c r="B24" s="94" t="n">
        <v>18</v>
      </c>
      <c r="C24" s="95" t="n">
        <v>67.62</v>
      </c>
      <c r="D24" s="94" t="n">
        <v>24</v>
      </c>
      <c r="E24" s="95" t="n">
        <v>64.02</v>
      </c>
      <c r="F24" s="94" t="n">
        <v>11</v>
      </c>
      <c r="G24" s="95" t="n">
        <v>37.07</v>
      </c>
      <c r="H24" s="96" t="n">
        <v>38</v>
      </c>
      <c r="I24" s="95" t="n">
        <v>163.72</v>
      </c>
      <c r="J24" s="97"/>
      <c r="K24" s="1"/>
      <c r="L24" s="94" t="n">
        <v>1</v>
      </c>
      <c r="M24" s="102" t="n">
        <v>0.81</v>
      </c>
      <c r="N24" s="98" t="n">
        <v>1</v>
      </c>
      <c r="O24" s="131" t="n">
        <v>0.28</v>
      </c>
      <c r="P24" s="132" t="n">
        <v>5</v>
      </c>
      <c r="Q24" s="100" t="n">
        <v>7.948</v>
      </c>
      <c r="R24" s="94" t="n">
        <v>10</v>
      </c>
      <c r="S24" s="133" t="n">
        <v>7.271</v>
      </c>
      <c r="T24" s="103" t="n">
        <v>108</v>
      </c>
      <c r="U24" s="100" t="n">
        <v>348.739</v>
      </c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</row>
    <row r="25" s="148" customFormat="true" ht="15" hidden="false" customHeight="true" outlineLevel="0" collapsed="false">
      <c r="A25" s="134" t="n">
        <v>2018</v>
      </c>
      <c r="B25" s="135" t="n">
        <v>23</v>
      </c>
      <c r="C25" s="136" t="n">
        <v>102.2</v>
      </c>
      <c r="D25" s="135" t="n">
        <v>31</v>
      </c>
      <c r="E25" s="136" t="n">
        <v>70.95</v>
      </c>
      <c r="F25" s="135" t="n">
        <v>37</v>
      </c>
      <c r="G25" s="136" t="n">
        <v>316.15</v>
      </c>
      <c r="H25" s="137" t="n">
        <v>36</v>
      </c>
      <c r="I25" s="136" t="n">
        <v>166.24</v>
      </c>
      <c r="J25" s="138"/>
      <c r="K25" s="139"/>
      <c r="L25" s="135" t="n">
        <v>1</v>
      </c>
      <c r="M25" s="140" t="n">
        <v>1.2</v>
      </c>
      <c r="N25" s="141" t="n">
        <v>1</v>
      </c>
      <c r="O25" s="142" t="n">
        <v>0.25</v>
      </c>
      <c r="P25" s="143" t="n">
        <v>6</v>
      </c>
      <c r="Q25" s="144" t="n">
        <v>9.68</v>
      </c>
      <c r="R25" s="135" t="n">
        <v>10</v>
      </c>
      <c r="S25" s="145" t="n">
        <v>6.97</v>
      </c>
      <c r="T25" s="146" t="n">
        <v>145</v>
      </c>
      <c r="U25" s="144" t="n">
        <v>673.64</v>
      </c>
      <c r="V25" s="147"/>
      <c r="W25" s="147"/>
      <c r="X25" s="147"/>
      <c r="Y25" s="147"/>
      <c r="Z25" s="147"/>
      <c r="AA25" s="147"/>
      <c r="AB25" s="147"/>
      <c r="AC25" s="147"/>
      <c r="AD25" s="147"/>
      <c r="AE25" s="147"/>
      <c r="AF25" s="147"/>
      <c r="AG25" s="147"/>
      <c r="AH25" s="147"/>
      <c r="AI25" s="147"/>
      <c r="AJ25" s="147"/>
      <c r="AK25" s="147"/>
      <c r="AL25" s="147"/>
      <c r="AM25" s="147"/>
      <c r="AN25" s="147"/>
      <c r="AO25" s="147"/>
      <c r="AP25" s="147"/>
      <c r="AQ25" s="147"/>
      <c r="AR25" s="147"/>
      <c r="AS25" s="147"/>
      <c r="AT25" s="147"/>
      <c r="AU25" s="147"/>
      <c r="AV25" s="147"/>
      <c r="AW25" s="147"/>
      <c r="AX25" s="147"/>
      <c r="AY25" s="147"/>
      <c r="AZ25" s="147"/>
      <c r="BA25" s="147"/>
      <c r="BB25" s="147"/>
      <c r="BC25" s="147"/>
      <c r="BD25" s="147"/>
      <c r="BE25" s="147"/>
      <c r="BF25" s="147"/>
      <c r="BG25" s="147"/>
      <c r="BH25" s="147"/>
      <c r="BI25" s="147"/>
      <c r="BJ25" s="147"/>
      <c r="BK25" s="147"/>
      <c r="BL25" s="147"/>
      <c r="BM25" s="147"/>
      <c r="BN25" s="147"/>
      <c r="BO25" s="147"/>
      <c r="BP25" s="147"/>
      <c r="BQ25" s="147"/>
      <c r="BR25" s="147"/>
      <c r="BS25" s="147"/>
      <c r="BT25" s="147"/>
      <c r="BU25" s="147"/>
      <c r="BV25" s="147"/>
      <c r="BW25" s="147"/>
      <c r="BX25" s="147"/>
      <c r="BY25" s="147"/>
      <c r="BZ25" s="147"/>
      <c r="CA25" s="147"/>
      <c r="CB25" s="147"/>
      <c r="CC25" s="147"/>
      <c r="CD25" s="147"/>
      <c r="CE25" s="147"/>
      <c r="CF25" s="147"/>
      <c r="CG25" s="147"/>
      <c r="CH25" s="147"/>
      <c r="CI25" s="147"/>
      <c r="CJ25" s="147"/>
      <c r="CK25" s="147"/>
      <c r="CL25" s="147"/>
      <c r="CM25" s="147"/>
      <c r="CN25" s="147"/>
      <c r="CO25" s="147"/>
      <c r="CP25" s="147"/>
      <c r="CQ25" s="147"/>
      <c r="CR25" s="147"/>
      <c r="CS25" s="147"/>
      <c r="CT25" s="147"/>
      <c r="CU25" s="147"/>
      <c r="CV25" s="147"/>
      <c r="CW25" s="147"/>
      <c r="CX25" s="147"/>
      <c r="CY25" s="147"/>
      <c r="CZ25" s="147"/>
      <c r="DA25" s="147"/>
      <c r="DB25" s="147"/>
      <c r="DC25" s="147"/>
      <c r="DD25" s="147"/>
      <c r="DE25" s="147"/>
      <c r="DF25" s="147"/>
      <c r="DG25" s="147"/>
      <c r="DH25" s="147"/>
      <c r="DI25" s="147"/>
      <c r="DJ25" s="147"/>
      <c r="DK25" s="147"/>
      <c r="DL25" s="147"/>
      <c r="DM25" s="147"/>
      <c r="DN25" s="147"/>
      <c r="DO25" s="147"/>
      <c r="DP25" s="147"/>
      <c r="DQ25" s="147"/>
      <c r="DR25" s="147"/>
      <c r="DS25" s="147"/>
      <c r="DT25" s="147"/>
      <c r="DU25" s="147"/>
      <c r="DV25" s="147"/>
      <c r="DW25" s="147"/>
      <c r="DX25" s="147"/>
      <c r="DY25" s="147"/>
      <c r="DZ25" s="147"/>
      <c r="EA25" s="147"/>
      <c r="EB25" s="147"/>
      <c r="EC25" s="147"/>
      <c r="ED25" s="147"/>
      <c r="EE25" s="147"/>
      <c r="EF25" s="147"/>
      <c r="EG25" s="147"/>
      <c r="EH25" s="147"/>
      <c r="EI25" s="147"/>
      <c r="EJ25" s="147"/>
      <c r="EK25" s="147"/>
      <c r="EL25" s="147"/>
      <c r="EM25" s="147"/>
      <c r="EN25" s="147"/>
      <c r="EO25" s="147"/>
      <c r="EP25" s="147"/>
      <c r="EQ25" s="147"/>
      <c r="ER25" s="147"/>
      <c r="ES25" s="147"/>
      <c r="ET25" s="147"/>
      <c r="EU25" s="147"/>
      <c r="EV25" s="147"/>
      <c r="EW25" s="147"/>
      <c r="EX25" s="147"/>
      <c r="EY25" s="147"/>
      <c r="EZ25" s="147"/>
      <c r="FA25" s="147"/>
      <c r="FB25" s="147"/>
      <c r="FC25" s="147"/>
      <c r="FD25" s="147"/>
      <c r="FE25" s="147"/>
      <c r="FF25" s="147"/>
      <c r="FG25" s="147"/>
      <c r="FH25" s="147"/>
      <c r="FI25" s="147"/>
      <c r="FJ25" s="147"/>
      <c r="FK25" s="147"/>
      <c r="FL25" s="147"/>
      <c r="FM25" s="147"/>
      <c r="FN25" s="147"/>
      <c r="FO25" s="147"/>
      <c r="FP25" s="147"/>
      <c r="FQ25" s="147"/>
      <c r="FR25" s="147"/>
      <c r="FS25" s="147"/>
      <c r="FT25" s="147"/>
      <c r="FU25" s="147"/>
      <c r="FV25" s="147"/>
      <c r="FW25" s="147"/>
      <c r="FX25" s="147"/>
      <c r="FY25" s="147"/>
      <c r="FZ25" s="147"/>
      <c r="GA25" s="147"/>
      <c r="GB25" s="147"/>
      <c r="GC25" s="147"/>
      <c r="GD25" s="147"/>
      <c r="GE25" s="147"/>
      <c r="GF25" s="147"/>
      <c r="GG25" s="147"/>
      <c r="GH25" s="147"/>
      <c r="GI25" s="147"/>
      <c r="GJ25" s="147"/>
      <c r="GK25" s="147"/>
      <c r="GL25" s="147"/>
      <c r="GM25" s="147"/>
      <c r="GN25" s="147"/>
      <c r="GO25" s="147"/>
      <c r="GP25" s="147"/>
      <c r="GQ25" s="147"/>
      <c r="GR25" s="147"/>
      <c r="GS25" s="147"/>
      <c r="GT25" s="147"/>
      <c r="GU25" s="147"/>
      <c r="GV25" s="147"/>
      <c r="GW25" s="147"/>
      <c r="GX25" s="147"/>
      <c r="GY25" s="147"/>
      <c r="GZ25" s="147"/>
      <c r="HA25" s="147"/>
      <c r="HB25" s="147"/>
      <c r="HC25" s="147"/>
      <c r="HD25" s="147"/>
      <c r="HE25" s="147"/>
      <c r="HF25" s="147"/>
      <c r="HG25" s="147"/>
      <c r="HH25" s="147"/>
      <c r="HI25" s="147"/>
      <c r="HJ25" s="147"/>
      <c r="HK25" s="147"/>
      <c r="HL25" s="147"/>
      <c r="HM25" s="147"/>
      <c r="HN25" s="147"/>
      <c r="HO25" s="147"/>
      <c r="HP25" s="147"/>
      <c r="HQ25" s="147"/>
      <c r="HR25" s="147"/>
      <c r="HS25" s="147"/>
      <c r="HT25" s="147"/>
      <c r="HU25" s="147"/>
      <c r="HV25" s="147"/>
      <c r="HW25" s="147"/>
      <c r="HX25" s="147"/>
      <c r="HY25" s="147"/>
      <c r="HZ25" s="147"/>
      <c r="IA25" s="147"/>
    </row>
    <row r="26" s="75" customFormat="true" ht="15" hidden="false" customHeight="true" outlineLevel="0" collapsed="false">
      <c r="A26" s="130" t="s">
        <v>35</v>
      </c>
      <c r="B26" s="94" t="n">
        <v>19</v>
      </c>
      <c r="C26" s="95" t="n">
        <v>67.82</v>
      </c>
      <c r="D26" s="94" t="n">
        <v>24</v>
      </c>
      <c r="E26" s="95" t="n">
        <v>75.91</v>
      </c>
      <c r="F26" s="94" t="n">
        <v>18</v>
      </c>
      <c r="G26" s="95" t="n">
        <v>53.88</v>
      </c>
      <c r="H26" s="96" t="n">
        <v>38</v>
      </c>
      <c r="I26" s="95" t="n">
        <v>173.48</v>
      </c>
      <c r="J26" s="97"/>
      <c r="K26" s="1"/>
      <c r="L26" s="94" t="n">
        <v>1</v>
      </c>
      <c r="M26" s="102" t="n">
        <v>2.5</v>
      </c>
      <c r="N26" s="98" t="n">
        <v>1</v>
      </c>
      <c r="O26" s="131" t="n">
        <v>0.31</v>
      </c>
      <c r="P26" s="132" t="n">
        <v>5</v>
      </c>
      <c r="Q26" s="100" t="n">
        <v>7.3</v>
      </c>
      <c r="R26" s="94" t="n">
        <v>10</v>
      </c>
      <c r="S26" s="133" t="n">
        <v>7.05</v>
      </c>
      <c r="T26" s="103" t="n">
        <v>116</v>
      </c>
      <c r="U26" s="100" t="n">
        <v>388.242</v>
      </c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</row>
    <row r="27" s="75" customFormat="true" ht="15" hidden="false" customHeight="true" outlineLevel="0" collapsed="false">
      <c r="A27" s="130" t="s">
        <v>38</v>
      </c>
      <c r="B27" s="94" t="n">
        <v>19</v>
      </c>
      <c r="C27" s="95" t="n">
        <v>68.76</v>
      </c>
      <c r="D27" s="94" t="n">
        <v>24</v>
      </c>
      <c r="E27" s="95" t="n">
        <v>69.26</v>
      </c>
      <c r="F27" s="94" t="n">
        <v>18</v>
      </c>
      <c r="G27" s="95" t="n">
        <v>76.27</v>
      </c>
      <c r="H27" s="96" t="n">
        <v>38</v>
      </c>
      <c r="I27" s="95" t="n">
        <v>157.08</v>
      </c>
      <c r="J27" s="149"/>
      <c r="K27" s="97"/>
      <c r="L27" s="94" t="n">
        <v>1</v>
      </c>
      <c r="M27" s="102" t="n">
        <v>3.74</v>
      </c>
      <c r="N27" s="98" t="n">
        <v>1</v>
      </c>
      <c r="O27" s="131" t="n">
        <v>0.3</v>
      </c>
      <c r="P27" s="132" t="n">
        <v>5</v>
      </c>
      <c r="Q27" s="100" t="n">
        <v>5.88</v>
      </c>
      <c r="R27" s="94" t="n">
        <v>10</v>
      </c>
      <c r="S27" s="133" t="n">
        <v>6.61</v>
      </c>
      <c r="T27" s="103" t="n">
        <v>116</v>
      </c>
      <c r="U27" s="100" t="n">
        <v>387.891</v>
      </c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</row>
    <row r="28" s="75" customFormat="true" ht="15" hidden="false" customHeight="true" outlineLevel="0" collapsed="false">
      <c r="A28" s="150" t="s">
        <v>40</v>
      </c>
      <c r="B28" s="150" t="n">
        <v>19</v>
      </c>
      <c r="C28" s="131" t="n">
        <v>65.87</v>
      </c>
      <c r="D28" s="150" t="n">
        <v>24</v>
      </c>
      <c r="E28" s="131" t="n">
        <v>67.55</v>
      </c>
      <c r="F28" s="150" t="n">
        <v>18</v>
      </c>
      <c r="G28" s="131" t="n">
        <v>101.33</v>
      </c>
      <c r="H28" s="151" t="n">
        <v>38</v>
      </c>
      <c r="I28" s="95" t="n">
        <v>160.12</v>
      </c>
      <c r="J28" s="74"/>
      <c r="K28" s="97"/>
      <c r="L28" s="150" t="n">
        <v>1</v>
      </c>
      <c r="M28" s="152" t="n">
        <v>8.35</v>
      </c>
      <c r="N28" s="98" t="n">
        <v>1</v>
      </c>
      <c r="O28" s="131" t="n">
        <v>0.28</v>
      </c>
      <c r="P28" s="153" t="n">
        <v>5</v>
      </c>
      <c r="Q28" s="154" t="n">
        <v>6.31</v>
      </c>
      <c r="R28" s="150" t="n">
        <v>10</v>
      </c>
      <c r="S28" s="133" t="n">
        <v>6.32</v>
      </c>
      <c r="T28" s="103" t="n">
        <v>116</v>
      </c>
      <c r="U28" s="100" t="n">
        <v>416.135</v>
      </c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</row>
    <row r="29" s="73" customFormat="true" ht="15" hidden="false" customHeight="true" outlineLevel="0" collapsed="false">
      <c r="A29" s="155" t="s">
        <v>41</v>
      </c>
      <c r="B29" s="151" t="n">
        <v>21</v>
      </c>
      <c r="C29" s="131" t="n">
        <v>72.62</v>
      </c>
      <c r="D29" s="151" t="n">
        <v>24</v>
      </c>
      <c r="E29" s="131" t="n">
        <v>71.49</v>
      </c>
      <c r="F29" s="151" t="n">
        <v>18</v>
      </c>
      <c r="G29" s="131" t="n">
        <v>115.99</v>
      </c>
      <c r="H29" s="151" t="n">
        <v>39</v>
      </c>
      <c r="I29" s="131" t="n">
        <v>152.97</v>
      </c>
      <c r="J29" s="69"/>
      <c r="K29" s="72"/>
      <c r="L29" s="151" t="n">
        <v>1</v>
      </c>
      <c r="M29" s="131" t="n">
        <v>8.52</v>
      </c>
      <c r="N29" s="156" t="n">
        <v>1</v>
      </c>
      <c r="O29" s="131" t="n">
        <v>0.27</v>
      </c>
      <c r="P29" s="153" t="n">
        <v>5</v>
      </c>
      <c r="Q29" s="154" t="n">
        <v>6.47</v>
      </c>
      <c r="R29" s="150" t="n">
        <v>10</v>
      </c>
      <c r="S29" s="157" t="n">
        <v>6.01</v>
      </c>
      <c r="T29" s="158" t="n">
        <v>119</v>
      </c>
      <c r="U29" s="131" t="n">
        <v>434.34</v>
      </c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</row>
    <row r="30" s="75" customFormat="true" ht="15" hidden="false" customHeight="true" outlineLevel="0" collapsed="false">
      <c r="A30" s="130" t="s">
        <v>42</v>
      </c>
      <c r="B30" s="94" t="n">
        <v>22</v>
      </c>
      <c r="C30" s="95" t="n">
        <v>76.21</v>
      </c>
      <c r="D30" s="94" t="n">
        <v>27</v>
      </c>
      <c r="E30" s="95" t="n">
        <v>76.01</v>
      </c>
      <c r="F30" s="94" t="n">
        <v>22</v>
      </c>
      <c r="G30" s="95" t="n">
        <v>143.95</v>
      </c>
      <c r="H30" s="96" t="n">
        <v>39</v>
      </c>
      <c r="I30" s="95" t="n">
        <v>169.12</v>
      </c>
      <c r="J30" s="74"/>
      <c r="K30" s="97"/>
      <c r="L30" s="94" t="n">
        <v>1</v>
      </c>
      <c r="M30" s="102" t="n">
        <v>8.22</v>
      </c>
      <c r="N30" s="98" t="n">
        <v>1</v>
      </c>
      <c r="O30" s="131" t="n">
        <v>0.27</v>
      </c>
      <c r="P30" s="132" t="n">
        <v>6</v>
      </c>
      <c r="Q30" s="100" t="n">
        <v>7.91</v>
      </c>
      <c r="R30" s="94" t="n">
        <v>10</v>
      </c>
      <c r="S30" s="133" t="n">
        <v>5.58</v>
      </c>
      <c r="T30" s="103" t="n">
        <v>128</v>
      </c>
      <c r="U30" s="100" t="n">
        <v>488.93</v>
      </c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</row>
    <row r="31" s="75" customFormat="true" ht="15" hidden="false" customHeight="true" outlineLevel="0" collapsed="false">
      <c r="A31" s="130" t="s">
        <v>43</v>
      </c>
      <c r="B31" s="94" t="n">
        <v>23</v>
      </c>
      <c r="C31" s="95" t="n">
        <v>106.59</v>
      </c>
      <c r="D31" s="94" t="n">
        <v>28</v>
      </c>
      <c r="E31" s="95" t="n">
        <v>75.18</v>
      </c>
      <c r="F31" s="94" t="n">
        <v>22</v>
      </c>
      <c r="G31" s="95" t="n">
        <v>150.49</v>
      </c>
      <c r="H31" s="96" t="n">
        <v>39</v>
      </c>
      <c r="I31" s="95" t="n">
        <v>157.91</v>
      </c>
      <c r="J31" s="74"/>
      <c r="K31" s="97"/>
      <c r="L31" s="94" t="n">
        <v>1</v>
      </c>
      <c r="M31" s="102" t="n">
        <v>2.22</v>
      </c>
      <c r="N31" s="98" t="n">
        <v>1</v>
      </c>
      <c r="O31" s="131" t="n">
        <v>0.26</v>
      </c>
      <c r="P31" s="132" t="n">
        <v>6</v>
      </c>
      <c r="Q31" s="100" t="n">
        <v>9.76</v>
      </c>
      <c r="R31" s="94" t="n">
        <v>10</v>
      </c>
      <c r="S31" s="133" t="n">
        <v>5.38</v>
      </c>
      <c r="T31" s="159" t="n">
        <v>130</v>
      </c>
      <c r="U31" s="100" t="n">
        <v>507.79</v>
      </c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</row>
    <row r="32" s="89" customFormat="true" ht="15" hidden="false" customHeight="true" outlineLevel="0" collapsed="false">
      <c r="A32" s="130" t="s">
        <v>44</v>
      </c>
      <c r="B32" s="94" t="n">
        <v>23</v>
      </c>
      <c r="C32" s="95" t="n">
        <v>100.75</v>
      </c>
      <c r="D32" s="94" t="n">
        <v>29</v>
      </c>
      <c r="E32" s="95" t="n">
        <v>70.41</v>
      </c>
      <c r="F32" s="94" t="n">
        <v>23</v>
      </c>
      <c r="G32" s="95" t="n">
        <v>158.48</v>
      </c>
      <c r="H32" s="96" t="n">
        <v>39</v>
      </c>
      <c r="I32" s="95" t="n">
        <v>160.32</v>
      </c>
      <c r="J32" s="74"/>
      <c r="K32" s="97"/>
      <c r="L32" s="94" t="n">
        <v>1</v>
      </c>
      <c r="M32" s="102" t="n">
        <v>2.31</v>
      </c>
      <c r="N32" s="98" t="n">
        <v>1</v>
      </c>
      <c r="O32" s="102" t="n">
        <v>0.26</v>
      </c>
      <c r="P32" s="132" t="n">
        <v>6</v>
      </c>
      <c r="Q32" s="100" t="n">
        <v>9.76</v>
      </c>
      <c r="R32" s="94" t="n">
        <v>10</v>
      </c>
      <c r="S32" s="133" t="n">
        <v>4.95</v>
      </c>
      <c r="T32" s="94" t="n">
        <v>132</v>
      </c>
      <c r="U32" s="100" t="n">
        <v>507.24</v>
      </c>
      <c r="V32" s="88"/>
      <c r="W32" s="88"/>
      <c r="X32" s="88"/>
      <c r="Y32" s="88"/>
      <c r="Z32" s="88"/>
      <c r="AA32" s="88"/>
      <c r="AB32" s="88"/>
      <c r="AC32" s="88"/>
      <c r="AD32" s="88"/>
      <c r="AE32" s="88"/>
      <c r="AF32" s="88"/>
      <c r="AG32" s="88"/>
      <c r="AH32" s="88"/>
      <c r="AI32" s="88"/>
      <c r="AJ32" s="88"/>
      <c r="AK32" s="88"/>
      <c r="AL32" s="88"/>
      <c r="AM32" s="88"/>
      <c r="AN32" s="88"/>
      <c r="AO32" s="88"/>
      <c r="AP32" s="88"/>
      <c r="AQ32" s="88"/>
      <c r="AR32" s="88"/>
      <c r="AS32" s="88"/>
      <c r="AT32" s="88"/>
      <c r="AU32" s="88"/>
      <c r="AV32" s="88"/>
      <c r="AW32" s="88"/>
      <c r="AX32" s="88"/>
      <c r="AY32" s="88"/>
      <c r="AZ32" s="88"/>
      <c r="BA32" s="88"/>
      <c r="BB32" s="88"/>
      <c r="BC32" s="88"/>
      <c r="BD32" s="88"/>
      <c r="BE32" s="88"/>
      <c r="BF32" s="88"/>
      <c r="BG32" s="88"/>
      <c r="BH32" s="88"/>
      <c r="BI32" s="88"/>
      <c r="BJ32" s="88"/>
      <c r="BK32" s="88"/>
      <c r="BL32" s="88"/>
      <c r="BM32" s="88"/>
      <c r="BN32" s="88"/>
      <c r="BO32" s="88"/>
      <c r="BP32" s="88"/>
      <c r="BQ32" s="88"/>
      <c r="BR32" s="88"/>
      <c r="BS32" s="88"/>
      <c r="BT32" s="88"/>
      <c r="BU32" s="88"/>
      <c r="BV32" s="88"/>
      <c r="BW32" s="88"/>
      <c r="BX32" s="88"/>
      <c r="BY32" s="88"/>
      <c r="BZ32" s="88"/>
      <c r="CA32" s="88"/>
      <c r="CB32" s="88"/>
      <c r="CC32" s="88"/>
      <c r="CD32" s="88"/>
      <c r="CE32" s="88"/>
      <c r="CF32" s="88"/>
      <c r="CG32" s="88"/>
      <c r="CH32" s="88"/>
      <c r="CI32" s="88"/>
      <c r="CJ32" s="88"/>
      <c r="CK32" s="88"/>
      <c r="CL32" s="88"/>
      <c r="CM32" s="88"/>
      <c r="CN32" s="88"/>
      <c r="CO32" s="88"/>
      <c r="CP32" s="88"/>
      <c r="CQ32" s="88"/>
      <c r="CR32" s="88"/>
      <c r="CS32" s="88"/>
      <c r="CT32" s="88"/>
      <c r="CU32" s="88"/>
      <c r="CV32" s="88"/>
      <c r="CW32" s="88"/>
      <c r="CX32" s="88"/>
      <c r="CY32" s="88"/>
      <c r="CZ32" s="88"/>
      <c r="DA32" s="88"/>
      <c r="DB32" s="88"/>
      <c r="DC32" s="88"/>
      <c r="DD32" s="88"/>
      <c r="DE32" s="88"/>
      <c r="DF32" s="88"/>
      <c r="DG32" s="88"/>
      <c r="DH32" s="88"/>
      <c r="DI32" s="88"/>
      <c r="DJ32" s="88"/>
      <c r="DK32" s="88"/>
      <c r="DL32" s="88"/>
      <c r="DM32" s="88"/>
      <c r="DN32" s="88"/>
      <c r="DO32" s="88"/>
      <c r="DP32" s="88"/>
      <c r="DQ32" s="88"/>
      <c r="DR32" s="88"/>
      <c r="DS32" s="88"/>
      <c r="DT32" s="88"/>
      <c r="DU32" s="88"/>
      <c r="DV32" s="88"/>
      <c r="DW32" s="88"/>
      <c r="DX32" s="88"/>
      <c r="DY32" s="88"/>
      <c r="DZ32" s="88"/>
      <c r="EA32" s="88"/>
      <c r="EB32" s="88"/>
      <c r="EC32" s="88"/>
      <c r="ED32" s="88"/>
      <c r="EE32" s="88"/>
      <c r="EF32" s="88"/>
      <c r="EG32" s="88"/>
      <c r="EH32" s="88"/>
      <c r="EI32" s="88"/>
      <c r="EJ32" s="88"/>
      <c r="EK32" s="88"/>
      <c r="EL32" s="88"/>
      <c r="EM32" s="88"/>
      <c r="EN32" s="88"/>
      <c r="EO32" s="88"/>
      <c r="EP32" s="88"/>
      <c r="EQ32" s="88"/>
      <c r="ER32" s="88"/>
      <c r="ES32" s="88"/>
      <c r="ET32" s="88"/>
      <c r="EU32" s="88"/>
      <c r="EV32" s="88"/>
      <c r="EW32" s="88"/>
      <c r="EX32" s="88"/>
      <c r="EY32" s="88"/>
      <c r="EZ32" s="88"/>
      <c r="FA32" s="88"/>
      <c r="FB32" s="88"/>
      <c r="FC32" s="88"/>
      <c r="FD32" s="88"/>
      <c r="FE32" s="88"/>
      <c r="FF32" s="88"/>
      <c r="FG32" s="88"/>
      <c r="FH32" s="88"/>
      <c r="FI32" s="88"/>
      <c r="FJ32" s="88"/>
      <c r="FK32" s="88"/>
      <c r="FL32" s="88"/>
      <c r="FM32" s="88"/>
      <c r="FN32" s="88"/>
      <c r="FO32" s="88"/>
      <c r="FP32" s="88"/>
      <c r="FQ32" s="88"/>
      <c r="FR32" s="88"/>
      <c r="FS32" s="88"/>
      <c r="FT32" s="88"/>
      <c r="FU32" s="88"/>
      <c r="FV32" s="88"/>
      <c r="FW32" s="88"/>
      <c r="FX32" s="88"/>
      <c r="FY32" s="88"/>
      <c r="FZ32" s="88"/>
      <c r="GA32" s="88"/>
      <c r="GB32" s="88"/>
      <c r="GC32" s="88"/>
      <c r="GD32" s="88"/>
      <c r="GE32" s="88"/>
      <c r="GF32" s="88"/>
      <c r="GG32" s="88"/>
      <c r="GH32" s="88"/>
      <c r="GI32" s="88"/>
      <c r="GJ32" s="88"/>
      <c r="GK32" s="88"/>
      <c r="GL32" s="88"/>
      <c r="GM32" s="88"/>
      <c r="GN32" s="88"/>
      <c r="GO32" s="88"/>
      <c r="GP32" s="88"/>
      <c r="GQ32" s="88"/>
      <c r="GR32" s="88"/>
      <c r="GS32" s="88"/>
      <c r="GT32" s="88"/>
      <c r="GU32" s="88"/>
      <c r="GV32" s="88"/>
      <c r="GW32" s="88"/>
      <c r="GX32" s="88"/>
      <c r="GY32" s="88"/>
      <c r="GZ32" s="88"/>
      <c r="HA32" s="88"/>
      <c r="HB32" s="88"/>
      <c r="HC32" s="88"/>
      <c r="HD32" s="88"/>
      <c r="HE32" s="88"/>
      <c r="HF32" s="88"/>
      <c r="HG32" s="88"/>
      <c r="HH32" s="88"/>
      <c r="HI32" s="88"/>
      <c r="HJ32" s="88"/>
      <c r="HK32" s="88"/>
      <c r="HL32" s="88"/>
      <c r="HM32" s="88"/>
      <c r="HN32" s="88"/>
      <c r="HO32" s="88"/>
      <c r="HP32" s="88"/>
      <c r="HQ32" s="88"/>
      <c r="HR32" s="88"/>
      <c r="HS32" s="88"/>
      <c r="HT32" s="88"/>
      <c r="HU32" s="88"/>
      <c r="HV32" s="88"/>
      <c r="HW32" s="88"/>
      <c r="HX32" s="88"/>
      <c r="HY32" s="88"/>
      <c r="HZ32" s="88"/>
      <c r="IA32" s="88"/>
    </row>
    <row r="33" s="75" customFormat="true" ht="15" hidden="false" customHeight="true" outlineLevel="0" collapsed="false">
      <c r="A33" s="130" t="s">
        <v>45</v>
      </c>
      <c r="B33" s="94" t="n">
        <v>23</v>
      </c>
      <c r="C33" s="95" t="n">
        <v>92.32</v>
      </c>
      <c r="D33" s="94" t="n">
        <v>29</v>
      </c>
      <c r="E33" s="95" t="n">
        <v>69.2</v>
      </c>
      <c r="F33" s="94" t="n">
        <v>26</v>
      </c>
      <c r="G33" s="95" t="n">
        <v>188.5</v>
      </c>
      <c r="H33" s="96" t="n">
        <v>37</v>
      </c>
      <c r="I33" s="95" t="n">
        <v>157.75</v>
      </c>
      <c r="J33" s="74"/>
      <c r="K33" s="97"/>
      <c r="L33" s="94" t="n">
        <v>1</v>
      </c>
      <c r="M33" s="102" t="n">
        <v>2.32</v>
      </c>
      <c r="N33" s="98" t="n">
        <v>1</v>
      </c>
      <c r="O33" s="131" t="n">
        <v>0.25</v>
      </c>
      <c r="P33" s="132" t="n">
        <v>6</v>
      </c>
      <c r="Q33" s="100" t="n">
        <v>10.57</v>
      </c>
      <c r="R33" s="94" t="n">
        <v>10</v>
      </c>
      <c r="S33" s="133" t="n">
        <v>5.61</v>
      </c>
      <c r="T33" s="103" t="n">
        <v>133</v>
      </c>
      <c r="U33" s="100" t="n">
        <v>526.52</v>
      </c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</row>
    <row r="34" s="75" customFormat="true" ht="15" hidden="false" customHeight="true" outlineLevel="0" collapsed="false">
      <c r="A34" s="130" t="s">
        <v>46</v>
      </c>
      <c r="B34" s="94" t="n">
        <v>23</v>
      </c>
      <c r="C34" s="95" t="n">
        <v>79.94</v>
      </c>
      <c r="D34" s="94" t="n">
        <v>29</v>
      </c>
      <c r="E34" s="95" t="n">
        <v>75.01</v>
      </c>
      <c r="F34" s="94" t="n">
        <v>30</v>
      </c>
      <c r="G34" s="95" t="n">
        <v>211.09</v>
      </c>
      <c r="H34" s="96" t="n">
        <v>37</v>
      </c>
      <c r="I34" s="95" t="n">
        <v>157.89</v>
      </c>
      <c r="J34" s="74"/>
      <c r="K34" s="97"/>
      <c r="L34" s="94" t="n">
        <v>1</v>
      </c>
      <c r="M34" s="102" t="n">
        <v>1.2</v>
      </c>
      <c r="N34" s="98" t="n">
        <v>1</v>
      </c>
      <c r="O34" s="131" t="n">
        <v>0.27</v>
      </c>
      <c r="P34" s="132" t="n">
        <v>6</v>
      </c>
      <c r="Q34" s="100" t="n">
        <v>11.46</v>
      </c>
      <c r="R34" s="94" t="n">
        <v>10</v>
      </c>
      <c r="S34" s="133" t="n">
        <v>5.1</v>
      </c>
      <c r="T34" s="103" t="n">
        <v>137</v>
      </c>
      <c r="U34" s="100" t="n">
        <v>541.96</v>
      </c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  <c r="FH34" s="74"/>
      <c r="FI34" s="74"/>
      <c r="FJ34" s="74"/>
      <c r="FK34" s="74"/>
      <c r="FL34" s="74"/>
      <c r="FM34" s="74"/>
      <c r="FN34" s="74"/>
      <c r="FO34" s="74"/>
      <c r="FP34" s="74"/>
      <c r="FQ34" s="74"/>
      <c r="FR34" s="74"/>
      <c r="FS34" s="74"/>
      <c r="FT34" s="74"/>
      <c r="FU34" s="74"/>
      <c r="FV34" s="74"/>
      <c r="FW34" s="74"/>
      <c r="FX34" s="74"/>
      <c r="FY34" s="74"/>
      <c r="FZ34" s="74"/>
      <c r="GA34" s="74"/>
      <c r="GB34" s="74"/>
      <c r="GC34" s="74"/>
      <c r="GD34" s="74"/>
      <c r="GE34" s="74"/>
      <c r="GF34" s="74"/>
      <c r="GG34" s="74"/>
      <c r="GH34" s="74"/>
      <c r="GI34" s="74"/>
      <c r="GJ34" s="74"/>
      <c r="GK34" s="74"/>
      <c r="GL34" s="74"/>
      <c r="GM34" s="74"/>
      <c r="GN34" s="74"/>
      <c r="GO34" s="74"/>
      <c r="GP34" s="74"/>
      <c r="GQ34" s="74"/>
      <c r="GR34" s="74"/>
      <c r="GS34" s="74"/>
      <c r="GT34" s="74"/>
      <c r="GU34" s="74"/>
      <c r="GV34" s="74"/>
      <c r="GW34" s="74"/>
      <c r="GX34" s="74"/>
      <c r="GY34" s="74"/>
      <c r="GZ34" s="74"/>
      <c r="HA34" s="74"/>
      <c r="HB34" s="74"/>
      <c r="HC34" s="74"/>
      <c r="HD34" s="74"/>
      <c r="HE34" s="74"/>
      <c r="HF34" s="74"/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</row>
    <row r="35" s="75" customFormat="true" ht="15" hidden="false" customHeight="true" outlineLevel="0" collapsed="false">
      <c r="A35" s="130" t="s">
        <v>47</v>
      </c>
      <c r="B35" s="96" t="s">
        <v>32</v>
      </c>
      <c r="C35" s="95" t="n">
        <v>96.91</v>
      </c>
      <c r="D35" s="96" t="s">
        <v>58</v>
      </c>
      <c r="E35" s="95" t="n">
        <v>70.31</v>
      </c>
      <c r="F35" s="96" t="s">
        <v>59</v>
      </c>
      <c r="G35" s="95" t="n">
        <v>261.9</v>
      </c>
      <c r="H35" s="96" t="s">
        <v>60</v>
      </c>
      <c r="I35" s="95" t="n">
        <v>157.21</v>
      </c>
      <c r="J35" s="74"/>
      <c r="K35" s="97"/>
      <c r="L35" s="96" t="s">
        <v>61</v>
      </c>
      <c r="M35" s="95" t="n">
        <v>1.19</v>
      </c>
      <c r="N35" s="160" t="n">
        <v>1</v>
      </c>
      <c r="O35" s="131" t="n">
        <v>0.25</v>
      </c>
      <c r="P35" s="132" t="n">
        <v>6</v>
      </c>
      <c r="Q35" s="100" t="n">
        <v>10.65</v>
      </c>
      <c r="R35" s="94" t="n">
        <v>10</v>
      </c>
      <c r="S35" s="133" t="n">
        <v>5.72</v>
      </c>
      <c r="T35" s="103" t="n">
        <v>142</v>
      </c>
      <c r="U35" s="100" t="n">
        <v>604.14</v>
      </c>
      <c r="V35" s="74"/>
      <c r="W35" s="1"/>
      <c r="X35" s="1"/>
      <c r="Y35" s="1"/>
      <c r="Z35" s="1"/>
      <c r="AA35" s="1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  <c r="FH35" s="74"/>
      <c r="FI35" s="74"/>
      <c r="FJ35" s="74"/>
      <c r="FK35" s="74"/>
      <c r="FL35" s="74"/>
      <c r="FM35" s="74"/>
      <c r="FN35" s="74"/>
      <c r="FO35" s="74"/>
      <c r="FP35" s="74"/>
      <c r="FQ35" s="74"/>
      <c r="FR35" s="74"/>
      <c r="FS35" s="74"/>
      <c r="FT35" s="74"/>
      <c r="FU35" s="74"/>
      <c r="FV35" s="74"/>
      <c r="FW35" s="74"/>
      <c r="FX35" s="74"/>
      <c r="FY35" s="74"/>
      <c r="FZ35" s="74"/>
      <c r="GA35" s="74"/>
      <c r="GB35" s="74"/>
      <c r="GC35" s="74"/>
      <c r="GD35" s="74"/>
      <c r="GE35" s="74"/>
      <c r="GF35" s="74"/>
      <c r="GG35" s="74"/>
      <c r="GH35" s="74"/>
      <c r="GI35" s="74"/>
      <c r="GJ35" s="74"/>
      <c r="GK35" s="74"/>
      <c r="GL35" s="74"/>
      <c r="GM35" s="74"/>
      <c r="GN35" s="74"/>
      <c r="GO35" s="74"/>
      <c r="GP35" s="74"/>
      <c r="GQ35" s="74"/>
      <c r="GR35" s="74"/>
      <c r="GS35" s="74"/>
      <c r="GT35" s="74"/>
      <c r="GU35" s="74"/>
      <c r="GV35" s="74"/>
      <c r="GW35" s="74"/>
      <c r="GX35" s="74"/>
      <c r="GY35" s="74"/>
      <c r="GZ35" s="74"/>
      <c r="HA35" s="74"/>
      <c r="HB35" s="74"/>
      <c r="HC35" s="74"/>
      <c r="HD35" s="74"/>
      <c r="HE35" s="74"/>
      <c r="HF35" s="74"/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</row>
    <row r="36" s="92" customFormat="true" ht="15" hidden="false" customHeight="true" outlineLevel="0" collapsed="false">
      <c r="A36" s="161" t="s">
        <v>48</v>
      </c>
      <c r="B36" s="162" t="n">
        <v>23</v>
      </c>
      <c r="C36" s="163" t="n">
        <v>102.2</v>
      </c>
      <c r="D36" s="162" t="n">
        <v>31</v>
      </c>
      <c r="E36" s="163" t="n">
        <v>70.95</v>
      </c>
      <c r="F36" s="162" t="n">
        <v>37</v>
      </c>
      <c r="G36" s="163" t="n">
        <v>316.15</v>
      </c>
      <c r="H36" s="162" t="n">
        <v>36</v>
      </c>
      <c r="I36" s="163" t="n">
        <v>166.24</v>
      </c>
      <c r="J36" s="90"/>
      <c r="K36" s="164"/>
      <c r="L36" s="162" t="n">
        <v>1</v>
      </c>
      <c r="M36" s="165" t="n">
        <v>1.2</v>
      </c>
      <c r="N36" s="166" t="n">
        <v>1</v>
      </c>
      <c r="O36" s="167" t="n">
        <v>0.25</v>
      </c>
      <c r="P36" s="168" t="n">
        <v>6</v>
      </c>
      <c r="Q36" s="169" t="n">
        <v>9.68</v>
      </c>
      <c r="R36" s="170" t="n">
        <v>10</v>
      </c>
      <c r="S36" s="171" t="n">
        <v>6.97</v>
      </c>
      <c r="T36" s="172" t="n">
        <f aca="false">R36+P36+N36+L36+H36+F36+D36+B36</f>
        <v>145</v>
      </c>
      <c r="U36" s="169" t="n">
        <f aca="false">S36+Q36+O36+M36+I36+G36+E36+C36</f>
        <v>673.64</v>
      </c>
      <c r="V36" s="90"/>
      <c r="W36" s="91"/>
      <c r="X36" s="91"/>
      <c r="Y36" s="91"/>
      <c r="Z36" s="91"/>
      <c r="AA36" s="91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0"/>
      <c r="CQ36" s="90"/>
      <c r="CR36" s="90"/>
      <c r="CS36" s="90"/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90"/>
      <c r="DX36" s="90"/>
      <c r="DY36" s="90"/>
      <c r="DZ36" s="90"/>
      <c r="EA36" s="90"/>
      <c r="EB36" s="90"/>
      <c r="EC36" s="90"/>
      <c r="ED36" s="90"/>
      <c r="EE36" s="90"/>
      <c r="EF36" s="90"/>
      <c r="EG36" s="90"/>
      <c r="EH36" s="90"/>
      <c r="EI36" s="90"/>
      <c r="EJ36" s="90"/>
      <c r="EK36" s="90"/>
      <c r="EL36" s="90"/>
      <c r="EM36" s="90"/>
      <c r="EN36" s="90"/>
      <c r="EO36" s="90"/>
      <c r="EP36" s="90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90"/>
      <c r="FF36" s="90"/>
      <c r="FG36" s="90"/>
      <c r="FH36" s="90"/>
      <c r="FI36" s="90"/>
      <c r="FJ36" s="90"/>
      <c r="FK36" s="90"/>
      <c r="FL36" s="90"/>
      <c r="FM36" s="90"/>
      <c r="FN36" s="90"/>
      <c r="FO36" s="90"/>
      <c r="FP36" s="90"/>
      <c r="FQ36" s="90"/>
      <c r="FR36" s="90"/>
      <c r="FS36" s="90"/>
      <c r="FT36" s="90"/>
      <c r="FU36" s="90"/>
      <c r="FV36" s="90"/>
      <c r="FW36" s="90"/>
      <c r="FX36" s="90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0"/>
      <c r="GM36" s="90"/>
      <c r="GN36" s="90"/>
      <c r="GO36" s="90"/>
      <c r="GP36" s="90"/>
      <c r="GQ36" s="90"/>
      <c r="GR36" s="90"/>
      <c r="GS36" s="90"/>
      <c r="GT36" s="90"/>
      <c r="GU36" s="90"/>
      <c r="GV36" s="90"/>
      <c r="GW36" s="90"/>
      <c r="GX36" s="90"/>
      <c r="GY36" s="90"/>
      <c r="GZ36" s="90"/>
      <c r="HA36" s="90"/>
      <c r="HB36" s="90"/>
      <c r="HC36" s="90"/>
      <c r="HD36" s="90"/>
      <c r="HE36" s="90"/>
      <c r="HF36" s="90"/>
      <c r="HG36" s="90"/>
      <c r="HH36" s="90"/>
      <c r="HI36" s="90"/>
      <c r="HJ36" s="90"/>
      <c r="HK36" s="90"/>
      <c r="HL36" s="90"/>
      <c r="HM36" s="90"/>
      <c r="HN36" s="90"/>
      <c r="HO36" s="90"/>
      <c r="HP36" s="90"/>
      <c r="HQ36" s="90"/>
      <c r="HR36" s="90"/>
      <c r="HS36" s="90"/>
      <c r="HT36" s="90"/>
      <c r="HU36" s="90"/>
      <c r="HV36" s="90"/>
      <c r="HW36" s="90"/>
      <c r="HX36" s="90"/>
      <c r="HY36" s="90"/>
      <c r="HZ36" s="90"/>
      <c r="IA36" s="90"/>
    </row>
    <row r="37" s="104" customFormat="true" ht="21" hidden="false" customHeight="true" outlineLevel="0" collapsed="false">
      <c r="A37" s="173" t="s">
        <v>62</v>
      </c>
      <c r="B37" s="173"/>
      <c r="C37" s="173"/>
      <c r="D37" s="173"/>
      <c r="E37" s="173"/>
      <c r="F37" s="173"/>
      <c r="G37" s="173"/>
      <c r="H37" s="173"/>
      <c r="I37" s="173"/>
      <c r="J37" s="106"/>
      <c r="K37" s="106"/>
      <c r="L37" s="107" t="s">
        <v>51</v>
      </c>
      <c r="M37" s="107"/>
      <c r="N37" s="107"/>
      <c r="O37" s="107"/>
      <c r="P37" s="107"/>
      <c r="Q37" s="107"/>
      <c r="R37" s="107"/>
      <c r="S37" s="107"/>
      <c r="T37" s="107"/>
      <c r="U37" s="107"/>
      <c r="W37" s="1"/>
      <c r="X37" s="1"/>
      <c r="Y37" s="1"/>
      <c r="Z37" s="1"/>
      <c r="AA37" s="1"/>
    </row>
    <row r="38" customFormat="false" ht="19.35" hidden="false" customHeight="true" outlineLevel="0" collapsed="false">
      <c r="A38" s="108" t="s">
        <v>63</v>
      </c>
      <c r="B38" s="108"/>
      <c r="C38" s="108"/>
      <c r="D38" s="108"/>
      <c r="E38" s="108"/>
      <c r="F38" s="108"/>
      <c r="G38" s="108"/>
      <c r="H38" s="108"/>
      <c r="I38" s="108"/>
      <c r="J38" s="106"/>
      <c r="K38" s="106"/>
      <c r="L38" s="109" t="s">
        <v>64</v>
      </c>
      <c r="M38" s="109"/>
      <c r="N38" s="109"/>
      <c r="O38" s="109"/>
      <c r="P38" s="109"/>
      <c r="Q38" s="109"/>
      <c r="R38" s="109"/>
      <c r="S38" s="109"/>
      <c r="T38" s="109"/>
      <c r="U38" s="109"/>
    </row>
    <row r="39" customFormat="false" ht="16.2" hidden="false" customHeight="false" outlineLevel="0" collapsed="false">
      <c r="E39" s="1" t="n">
        <v>20</v>
      </c>
      <c r="P39" s="1" t="n">
        <v>21</v>
      </c>
    </row>
    <row r="40" customFormat="false" ht="16.2" hidden="false" customHeight="false" outlineLevel="0" collapsed="false">
      <c r="L40" s="112"/>
    </row>
  </sheetData>
  <mergeCells count="27">
    <mergeCell ref="A1:I1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A37:I37"/>
    <mergeCell ref="L37:U37"/>
    <mergeCell ref="A38:I38"/>
    <mergeCell ref="L38:U38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N8"/>
    </sheetView>
  </sheetViews>
  <sheetFormatPr defaultColWidth="8.8984375" defaultRowHeight="16.2" zeroHeight="false" outlineLevelRow="0" outlineLevelCol="0"/>
  <sheetData>
    <row r="1" customFormat="false" ht="16.2" hidden="false" customHeight="true" outlineLevel="0" collapsed="false">
      <c r="A1" s="174" t="s">
        <v>15</v>
      </c>
      <c r="B1" s="175" t="s">
        <v>65</v>
      </c>
      <c r="C1" s="175"/>
      <c r="D1" s="175" t="s">
        <v>66</v>
      </c>
      <c r="E1" s="175"/>
      <c r="F1" s="174" t="s">
        <v>18</v>
      </c>
      <c r="G1" s="174"/>
      <c r="H1" s="175" t="s">
        <v>67</v>
      </c>
      <c r="I1" s="175"/>
      <c r="J1" s="174" t="s">
        <v>57</v>
      </c>
      <c r="K1" s="174"/>
      <c r="L1" s="174" t="s">
        <v>68</v>
      </c>
      <c r="M1" s="174"/>
      <c r="N1" s="174"/>
      <c r="O1" s="174" t="s">
        <v>20</v>
      </c>
      <c r="P1" s="174"/>
      <c r="Q1" s="174" t="s">
        <v>21</v>
      </c>
      <c r="R1" s="174"/>
      <c r="S1" s="175" t="s">
        <v>67</v>
      </c>
      <c r="T1" s="175"/>
      <c r="U1" s="174" t="s">
        <v>24</v>
      </c>
      <c r="V1" s="174"/>
    </row>
    <row r="2" customFormat="false" ht="16.2" hidden="false" customHeight="true" outlineLevel="0" collapsed="false">
      <c r="A2" s="174"/>
      <c r="B2" s="176" t="s">
        <v>69</v>
      </c>
      <c r="C2" s="176"/>
      <c r="D2" s="176" t="s">
        <v>69</v>
      </c>
      <c r="E2" s="176"/>
      <c r="F2" s="174"/>
      <c r="G2" s="174"/>
      <c r="H2" s="176" t="s">
        <v>70</v>
      </c>
      <c r="I2" s="176"/>
      <c r="J2" s="174"/>
      <c r="K2" s="174"/>
      <c r="L2" s="174"/>
      <c r="M2" s="174"/>
      <c r="N2" s="174"/>
      <c r="O2" s="174"/>
      <c r="P2" s="174"/>
      <c r="Q2" s="174"/>
      <c r="R2" s="174"/>
      <c r="S2" s="176" t="s">
        <v>21</v>
      </c>
      <c r="T2" s="176"/>
      <c r="U2" s="174"/>
      <c r="V2" s="174"/>
    </row>
    <row r="3" customFormat="false" ht="27.6" hidden="false" customHeight="true" outlineLevel="0" collapsed="false">
      <c r="A3" s="174" t="s">
        <v>15</v>
      </c>
      <c r="B3" s="177" t="s">
        <v>25</v>
      </c>
      <c r="C3" s="177" t="s">
        <v>26</v>
      </c>
      <c r="D3" s="177" t="s">
        <v>25</v>
      </c>
      <c r="E3" s="177" t="s">
        <v>26</v>
      </c>
      <c r="F3" s="177" t="s">
        <v>25</v>
      </c>
      <c r="G3" s="177" t="s">
        <v>26</v>
      </c>
      <c r="H3" s="177" t="s">
        <v>25</v>
      </c>
      <c r="I3" s="177" t="s">
        <v>26</v>
      </c>
      <c r="J3" s="177" t="s">
        <v>25</v>
      </c>
      <c r="K3" s="177" t="s">
        <v>26</v>
      </c>
      <c r="L3" s="177" t="s">
        <v>25</v>
      </c>
      <c r="M3" s="177" t="s">
        <v>26</v>
      </c>
      <c r="N3" s="178" t="s">
        <v>71</v>
      </c>
      <c r="O3" s="177" t="s">
        <v>25</v>
      </c>
      <c r="P3" s="177" t="s">
        <v>27</v>
      </c>
      <c r="Q3" s="177" t="s">
        <v>25</v>
      </c>
      <c r="R3" s="177" t="s">
        <v>26</v>
      </c>
      <c r="S3" s="177" t="s">
        <v>25</v>
      </c>
      <c r="T3" s="177" t="s">
        <v>26</v>
      </c>
      <c r="U3" s="177" t="s">
        <v>25</v>
      </c>
      <c r="V3" s="177" t="s">
        <v>26</v>
      </c>
    </row>
    <row r="4" customFormat="false" ht="27.6" hidden="false" customHeight="false" outlineLevel="0" collapsed="false">
      <c r="A4" s="174"/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9" t="s">
        <v>72</v>
      </c>
      <c r="O4" s="177"/>
      <c r="P4" s="177"/>
      <c r="Q4" s="177"/>
      <c r="R4" s="177"/>
      <c r="S4" s="177"/>
      <c r="T4" s="177"/>
      <c r="U4" s="177"/>
      <c r="V4" s="177"/>
    </row>
    <row r="5" customFormat="false" ht="16.2" hidden="false" customHeight="true" outlineLevel="0" collapsed="false">
      <c r="A5" s="180"/>
      <c r="B5" s="174" t="s">
        <v>28</v>
      </c>
      <c r="C5" s="175" t="s">
        <v>73</v>
      </c>
      <c r="D5" s="174" t="s">
        <v>28</v>
      </c>
      <c r="E5" s="175" t="s">
        <v>73</v>
      </c>
      <c r="F5" s="174" t="s">
        <v>28</v>
      </c>
      <c r="G5" s="175" t="s">
        <v>73</v>
      </c>
      <c r="H5" s="174" t="s">
        <v>28</v>
      </c>
      <c r="I5" s="175" t="s">
        <v>73</v>
      </c>
      <c r="J5" s="174" t="s">
        <v>28</v>
      </c>
      <c r="K5" s="175" t="s">
        <v>73</v>
      </c>
      <c r="L5" s="174" t="s">
        <v>28</v>
      </c>
      <c r="M5" s="175" t="s">
        <v>73</v>
      </c>
      <c r="N5" s="180"/>
      <c r="O5" s="174" t="s">
        <v>28</v>
      </c>
      <c r="P5" s="175" t="s">
        <v>74</v>
      </c>
      <c r="Q5" s="174" t="s">
        <v>28</v>
      </c>
      <c r="R5" s="175" t="s">
        <v>73</v>
      </c>
      <c r="S5" s="174" t="s">
        <v>28</v>
      </c>
      <c r="T5" s="175" t="s">
        <v>73</v>
      </c>
      <c r="U5" s="174" t="s">
        <v>28</v>
      </c>
      <c r="V5" s="175" t="s">
        <v>73</v>
      </c>
    </row>
    <row r="6" customFormat="false" ht="27.6" hidden="false" customHeight="false" outlineLevel="0" collapsed="false">
      <c r="A6" s="180"/>
      <c r="B6" s="174"/>
      <c r="C6" s="181" t="s">
        <v>75</v>
      </c>
      <c r="D6" s="174"/>
      <c r="E6" s="181" t="s">
        <v>75</v>
      </c>
      <c r="F6" s="174"/>
      <c r="G6" s="181" t="s">
        <v>75</v>
      </c>
      <c r="H6" s="174"/>
      <c r="I6" s="181" t="s">
        <v>75</v>
      </c>
      <c r="J6" s="174"/>
      <c r="K6" s="181" t="s">
        <v>75</v>
      </c>
      <c r="L6" s="174"/>
      <c r="M6" s="181" t="s">
        <v>75</v>
      </c>
      <c r="N6" s="180"/>
      <c r="O6" s="174"/>
      <c r="P6" s="181" t="s">
        <v>65</v>
      </c>
      <c r="Q6" s="174"/>
      <c r="R6" s="181" t="s">
        <v>75</v>
      </c>
      <c r="S6" s="174"/>
      <c r="T6" s="181" t="s">
        <v>75</v>
      </c>
      <c r="U6" s="174"/>
      <c r="V6" s="181" t="s">
        <v>75</v>
      </c>
    </row>
    <row r="7" customFormat="false" ht="27.6" hidden="false" customHeight="false" outlineLevel="0" collapsed="false">
      <c r="A7" s="180"/>
      <c r="B7" s="174"/>
      <c r="C7" s="179"/>
      <c r="D7" s="174"/>
      <c r="E7" s="179"/>
      <c r="F7" s="174"/>
      <c r="G7" s="179"/>
      <c r="H7" s="174"/>
      <c r="I7" s="179"/>
      <c r="J7" s="174"/>
      <c r="K7" s="179"/>
      <c r="L7" s="174"/>
      <c r="M7" s="179"/>
      <c r="N7" s="180"/>
      <c r="O7" s="174"/>
      <c r="P7" s="176" t="s">
        <v>76</v>
      </c>
      <c r="Q7" s="174"/>
      <c r="R7" s="176"/>
      <c r="S7" s="174"/>
      <c r="T7" s="176"/>
      <c r="U7" s="174"/>
      <c r="V7" s="176"/>
    </row>
    <row r="8" customFormat="false" ht="16.2" hidden="false" customHeight="false" outlineLevel="0" collapsed="false">
      <c r="A8" s="182" t="s">
        <v>77</v>
      </c>
      <c r="B8" s="183" t="n">
        <v>24</v>
      </c>
      <c r="C8" s="184" t="n">
        <v>127.45</v>
      </c>
      <c r="D8" s="183" t="n">
        <v>40</v>
      </c>
      <c r="E8" s="184" t="n">
        <v>71.43</v>
      </c>
      <c r="F8" s="183" t="n">
        <v>98</v>
      </c>
      <c r="G8" s="184" t="n">
        <v>1338</v>
      </c>
      <c r="H8" s="183" t="n">
        <v>37</v>
      </c>
      <c r="I8" s="184" t="n">
        <v>130.97</v>
      </c>
      <c r="J8" s="183" t="n">
        <v>2</v>
      </c>
      <c r="K8" s="184" t="n">
        <v>0.68</v>
      </c>
      <c r="L8" s="183" t="n">
        <v>201</v>
      </c>
      <c r="M8" s="184" t="n">
        <v>1668.54</v>
      </c>
      <c r="N8" s="185" t="s">
        <v>78</v>
      </c>
      <c r="O8" s="186"/>
      <c r="P8" s="187"/>
      <c r="Q8" s="186"/>
      <c r="R8" s="187"/>
      <c r="S8" s="186"/>
      <c r="T8" s="187"/>
      <c r="U8" s="186"/>
      <c r="V8" s="187"/>
    </row>
  </sheetData>
  <mergeCells count="48">
    <mergeCell ref="A1:A2"/>
    <mergeCell ref="B1:C1"/>
    <mergeCell ref="D1:E1"/>
    <mergeCell ref="F1:G2"/>
    <mergeCell ref="H1:I1"/>
    <mergeCell ref="J1:K2"/>
    <mergeCell ref="L1:N2"/>
    <mergeCell ref="O1:P2"/>
    <mergeCell ref="Q1:R2"/>
    <mergeCell ref="S1:T1"/>
    <mergeCell ref="U1:V2"/>
    <mergeCell ref="B2:C2"/>
    <mergeCell ref="D2:E2"/>
    <mergeCell ref="H2:I2"/>
    <mergeCell ref="S2:T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O4"/>
    <mergeCell ref="P3:P4"/>
    <mergeCell ref="Q3:Q4"/>
    <mergeCell ref="R3:R4"/>
    <mergeCell ref="S3:S4"/>
    <mergeCell ref="T3:T4"/>
    <mergeCell ref="U3:U4"/>
    <mergeCell ref="V3:V4"/>
    <mergeCell ref="A5:A7"/>
    <mergeCell ref="B5:B7"/>
    <mergeCell ref="D5:D7"/>
    <mergeCell ref="F5:F7"/>
    <mergeCell ref="H5:H7"/>
    <mergeCell ref="J5:J7"/>
    <mergeCell ref="L5:L7"/>
    <mergeCell ref="N5:N7"/>
    <mergeCell ref="O5:O7"/>
    <mergeCell ref="Q5:Q7"/>
    <mergeCell ref="S5:S7"/>
    <mergeCell ref="U5:U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25Z</dcterms:created>
  <dc:creator>曾永彰caca</dc:creator>
  <dc:description/>
  <dc:language>en-US</dc:language>
  <cp:lastModifiedBy>賴冠宇</cp:lastModifiedBy>
  <cp:lastPrinted>2020-02-04T09:02:30Z</cp:lastPrinted>
  <dcterms:modified xsi:type="dcterms:W3CDTF">2020-02-06T03:45:41Z</dcterms:modified>
  <cp:revision>0</cp:revision>
  <dc:subject/>
  <dc:title/>
</cp:coreProperties>
</file>