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</xdr:row>
                <xdr:rowOff>0</xdr:rowOff>
              </xdr:from>
              <xdr:to>
                <xdr:col>11</xdr:col>
                <xdr:colOff>20</xdr:colOff>
                <xdr:row>107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4</xdr:row>
                <xdr:rowOff>0</xdr:rowOff>
              </xdr:from>
              <xdr:to>
                <xdr:col>21</xdr:col>
                <xdr:colOff>55</xdr:colOff>
                <xdr:row>107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2</xdr:colOff>
                <xdr:row>113</xdr:row>
                <xdr:rowOff>16</xdr:rowOff>
              </xdr:from>
              <xdr:to>
                <xdr:col>23</xdr:col>
                <xdr:colOff>37</xdr:colOff>
                <xdr:row>1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05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家。</t>
    </r>
  </si>
  <si>
    <t xml:space="preserve">           2. There were 4 private placements on the Emerging Stock Market to Jan. 2020.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1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.000_-;\-* #,##0.000_-;_-* \-??_-;_-@_-"/>
    <numFmt numFmtId="184" formatCode="_-* #,##0_-;\-* #,##0_-;_-* \-???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4" topLeftCell="A106" activePane="bottomLeft" state="frozen"/>
      <selection pane="topLeft" activeCell="A1" activeCellId="0" sqref="A1"/>
      <selection pane="bottomLeft" activeCell="T112" activeCellId="0" sqref="T112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66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7.21"/>
    <col collapsed="false" customWidth="false" hidden="false" outlineLevel="0" max="257" min="27" style="1" width="8.88"/>
  </cols>
  <sheetData>
    <row r="1" s="13" customFormat="true" ht="18.9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28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fals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fals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fals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fals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fals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fals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fals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fals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59"/>
      <c r="N115" s="149" t="n">
        <v>0</v>
      </c>
      <c r="O115" s="142" t="n">
        <v>0</v>
      </c>
      <c r="P115" s="160" t="n">
        <v>0</v>
      </c>
      <c r="Q115" s="142" t="n">
        <v>0</v>
      </c>
      <c r="R115" s="160" t="n">
        <v>10</v>
      </c>
      <c r="S115" s="142" t="n">
        <v>0.00556</v>
      </c>
      <c r="T115" s="160" t="n">
        <v>3</v>
      </c>
      <c r="U115" s="142" t="n">
        <v>0.37826239</v>
      </c>
      <c r="V115" s="160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32" t="n">
        <f aca="false">B117</f>
        <v>254</v>
      </c>
      <c r="C116" s="133" t="n">
        <f aca="false">C117</f>
        <v>166.637892422</v>
      </c>
      <c r="D116" s="133" t="n">
        <f aca="false">100*(C117-C115)/C115+0.01</f>
        <v>3.43216478830399</v>
      </c>
      <c r="E116" s="133" t="n">
        <f aca="false">E117</f>
        <v>489.317691756</v>
      </c>
      <c r="F116" s="134"/>
      <c r="G116" s="135" t="n">
        <f aca="false">SUM(G117:G128)</f>
        <v>8</v>
      </c>
      <c r="H116" s="133" t="n">
        <f aca="false">SUM(H117:H128)</f>
        <v>6.3539574</v>
      </c>
      <c r="I116" s="135" t="n">
        <f aca="false">I117</f>
        <v>4</v>
      </c>
      <c r="J116" s="133" t="n">
        <f aca="false">SUM(J117:J128)</f>
        <v>0.2278</v>
      </c>
      <c r="K116" s="135" t="n">
        <f aca="false">SUM(K117:K128)</f>
        <v>0</v>
      </c>
      <c r="L116" s="133" t="n">
        <f aca="false">SUM(L117:L128)</f>
        <v>0</v>
      </c>
      <c r="M116" s="136"/>
      <c r="N116" s="135" t="n">
        <f aca="false">SUM(N117)</f>
        <v>0</v>
      </c>
      <c r="O116" s="133" t="n">
        <f aca="false">SUM(O117:O128)</f>
        <v>0</v>
      </c>
      <c r="P116" s="135" t="n">
        <f aca="false">SUM(P117:P128)</f>
        <v>0</v>
      </c>
      <c r="Q116" s="133" t="n">
        <f aca="false">SUM(Q117:Q128)</f>
        <v>0</v>
      </c>
      <c r="R116" s="135" t="n">
        <f aca="false">SUM(R117:R128)</f>
        <v>12</v>
      </c>
      <c r="S116" s="133" t="n">
        <f aca="false">SUM(S117:S128)</f>
        <v>0.01167563</v>
      </c>
      <c r="T116" s="135" t="n">
        <f aca="false">SUM(T117:T128)</f>
        <v>2</v>
      </c>
      <c r="U116" s="133" t="n">
        <f aca="false">SUM(U117:U128)</f>
        <v>-0.00241</v>
      </c>
      <c r="V116" s="135" t="n">
        <f aca="false">SUM(V117:V128)</f>
        <v>2</v>
      </c>
      <c r="W116" s="133" t="n">
        <f aca="false">SUM(W117:W128)</f>
        <v>1.07191544</v>
      </c>
      <c r="X116" s="133" t="n">
        <f aca="false">SUM(X117:X128)</f>
        <v>5.52392759000001</v>
      </c>
      <c r="Y116" s="125"/>
      <c r="Z116" s="161" t="n">
        <f aca="false">C115+H117+J117+L117+O117+Q117+S117-U117-W117</f>
        <v>166.647892422</v>
      </c>
    </row>
    <row r="117" s="139" customFormat="true" ht="19.5" hidden="false" customHeight="true" outlineLevel="0" collapsed="false">
      <c r="A117" s="162" t="s">
        <v>72</v>
      </c>
      <c r="B117" s="163" t="n">
        <f aca="false">總!G13</f>
        <v>254</v>
      </c>
      <c r="C117" s="164" t="n">
        <f aca="false">總!E13</f>
        <v>166.637892422</v>
      </c>
      <c r="D117" s="164" t="n">
        <f aca="false">(C117-C115)/C115*100+0.01</f>
        <v>3.43216478830399</v>
      </c>
      <c r="E117" s="164" t="n">
        <f aca="false">總!C15</f>
        <v>489.317691756</v>
      </c>
      <c r="F117" s="165"/>
      <c r="G117" s="166" t="n">
        <f aca="false">總!F11</f>
        <v>8</v>
      </c>
      <c r="H117" s="164" t="n">
        <f aca="false">總!E11</f>
        <v>6.3539574</v>
      </c>
      <c r="I117" s="167" t="n">
        <f aca="false">總!F5</f>
        <v>4</v>
      </c>
      <c r="J117" s="164" t="n">
        <f aca="false">總!E5</f>
        <v>0.2278</v>
      </c>
      <c r="K117" s="167" t="n">
        <f aca="false">總!F6</f>
        <v>0</v>
      </c>
      <c r="L117" s="164" t="n">
        <f aca="false">總!E6</f>
        <v>0</v>
      </c>
      <c r="M117" s="159"/>
      <c r="N117" s="167" t="n">
        <f aca="false">總!F7</f>
        <v>0</v>
      </c>
      <c r="O117" s="164" t="n">
        <f aca="false">總!E7</f>
        <v>0</v>
      </c>
      <c r="P117" s="168" t="n">
        <f aca="false">總!F8</f>
        <v>0</v>
      </c>
      <c r="Q117" s="164" t="n">
        <f aca="false">總!E8</f>
        <v>0</v>
      </c>
      <c r="R117" s="168" t="n">
        <f aca="false">總!F9</f>
        <v>12</v>
      </c>
      <c r="S117" s="164" t="n">
        <f aca="false">總!E9</f>
        <v>0.01167563</v>
      </c>
      <c r="T117" s="168" t="n">
        <f aca="false">總!F10</f>
        <v>2</v>
      </c>
      <c r="U117" s="164" t="n">
        <f aca="false">-總!E10-0.01</f>
        <v>-0.00241</v>
      </c>
      <c r="V117" s="168" t="n">
        <f aca="false">總!F12</f>
        <v>2</v>
      </c>
      <c r="W117" s="164" t="n">
        <f aca="false">-總!E12</f>
        <v>1.07191544</v>
      </c>
      <c r="X117" s="164" t="n">
        <f aca="false">總!E15+0.01</f>
        <v>5.52392759000001</v>
      </c>
      <c r="Y117" s="125"/>
    </row>
    <row r="118" s="117" customFormat="true" ht="20.1" hidden="false" customHeight="true" outlineLevel="0" collapsed="false">
      <c r="A118" s="169" t="s">
        <v>85</v>
      </c>
      <c r="C118" s="154"/>
      <c r="D118" s="154"/>
      <c r="E118" s="170"/>
      <c r="H118" s="154"/>
      <c r="J118" s="154"/>
      <c r="K118" s="154"/>
      <c r="L118" s="154"/>
      <c r="M118" s="171"/>
      <c r="N118" s="172" t="s">
        <v>86</v>
      </c>
      <c r="O118" s="154"/>
      <c r="Q118" s="173"/>
      <c r="U118" s="154"/>
      <c r="W118" s="154"/>
      <c r="X118" s="174"/>
    </row>
    <row r="119" s="117" customFormat="true" ht="16.5" hidden="false" customHeight="true" outlineLevel="0" collapsed="false">
      <c r="A119" s="175" t="s">
        <v>87</v>
      </c>
      <c r="B119" s="176"/>
      <c r="C119" s="177"/>
      <c r="D119" s="175"/>
      <c r="E119" s="175"/>
      <c r="F119" s="175"/>
      <c r="G119" s="178"/>
      <c r="H119" s="175"/>
      <c r="I119" s="178"/>
      <c r="J119" s="175"/>
      <c r="K119" s="179"/>
      <c r="L119" s="180"/>
      <c r="M119" s="180"/>
      <c r="N119" s="1" t="s">
        <v>88</v>
      </c>
      <c r="O119" s="172"/>
      <c r="P119" s="181"/>
      <c r="Q119" s="182"/>
      <c r="R119" s="172"/>
      <c r="S119" s="172"/>
      <c r="T119" s="172"/>
      <c r="U119" s="172"/>
      <c r="V119" s="178"/>
      <c r="W119" s="175"/>
      <c r="X119" s="179"/>
    </row>
    <row r="120" s="183" customFormat="true" ht="14.25" hidden="false" customHeight="true" outlineLevel="0" collapsed="false">
      <c r="B120" s="175"/>
      <c r="C120" s="2"/>
      <c r="D120" s="175"/>
      <c r="E120" s="175"/>
      <c r="F120" s="175"/>
      <c r="G120" s="178"/>
      <c r="H120" s="175"/>
      <c r="I120" s="178"/>
      <c r="J120" s="175"/>
      <c r="K120" s="179"/>
      <c r="L120" s="179"/>
      <c r="M120" s="179"/>
      <c r="O120" s="1"/>
      <c r="P120" s="2"/>
      <c r="Q120" s="184"/>
      <c r="R120" s="1"/>
      <c r="S120" s="1"/>
      <c r="T120" s="3"/>
      <c r="U120" s="1"/>
      <c r="V120" s="3"/>
      <c r="W120" s="1"/>
      <c r="X120" s="3"/>
      <c r="Y120" s="185"/>
    </row>
    <row r="121" s="175" customFormat="true" ht="15.9" hidden="false" customHeight="true" outlineLevel="0" collapsed="false">
      <c r="A121" s="186" t="n">
        <v>8</v>
      </c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7"/>
      <c r="N121" s="188" t="n">
        <v>9</v>
      </c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</row>
    <row r="122" s="1" customFormat="true" ht="14.1" hidden="false" customHeight="true" outlineLevel="0" collapsed="false">
      <c r="C122" s="2"/>
      <c r="G122" s="3"/>
      <c r="I122" s="3"/>
      <c r="K122" s="3"/>
      <c r="N122" s="3"/>
      <c r="P122" s="3"/>
      <c r="R122" s="3"/>
      <c r="T122" s="3"/>
      <c r="V122" s="3"/>
      <c r="W122" s="189"/>
      <c r="X122" s="190"/>
    </row>
    <row r="123" s="1" customFormat="true" ht="20.1" hidden="false" customHeight="true" outlineLevel="0" collapsed="false">
      <c r="C123" s="191"/>
      <c r="G123" s="3"/>
      <c r="I123" s="3"/>
      <c r="K123" s="3"/>
      <c r="N123" s="3"/>
      <c r="O123" s="192"/>
      <c r="P123" s="3"/>
      <c r="R123" s="3"/>
      <c r="T123" s="3"/>
      <c r="V123" s="3"/>
      <c r="W123" s="193"/>
    </row>
    <row r="124" customFormat="false" ht="20.1" hidden="false" customHeight="true" outlineLevel="0" collapsed="false">
      <c r="N124" s="194" t="s">
        <v>19</v>
      </c>
      <c r="P124" s="195"/>
    </row>
    <row r="125" customFormat="false" ht="20.1" hidden="false" customHeight="true" outlineLevel="0" collapsed="false">
      <c r="P125" s="195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1:L121"/>
    <mergeCell ref="N121:X12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9.21"/>
    <col collapsed="false" customWidth="true" hidden="false" outlineLevel="0" max="3" min="3" style="1" width="22.32"/>
    <col collapsed="false" customWidth="true" hidden="false" outlineLevel="0" max="4" min="4" style="1" width="0.88"/>
    <col collapsed="false" customWidth="true" hidden="false" outlineLevel="0" max="5" min="5" style="1" width="21.66"/>
    <col collapsed="false" customWidth="true" hidden="false" outlineLevel="0" max="6" min="6" style="1" width="12.21"/>
    <col collapsed="false" customWidth="true" hidden="false" outlineLevel="0" max="7" min="7" style="1" width="19.66"/>
  </cols>
  <sheetData>
    <row r="1" customFormat="false" ht="16.8" hidden="false" customHeight="false" outlineLevel="0" collapsed="false">
      <c r="B1" s="196"/>
      <c r="C1" s="196"/>
      <c r="D1" s="197"/>
      <c r="E1" s="197"/>
      <c r="F1" s="196"/>
      <c r="G1" s="198"/>
    </row>
    <row r="2" customFormat="false" ht="18.75" hidden="false" customHeight="true" outlineLevel="0" collapsed="false">
      <c r="B2" s="199" t="s">
        <v>89</v>
      </c>
      <c r="C2" s="200" t="s">
        <v>90</v>
      </c>
      <c r="D2" s="201" t="s">
        <v>91</v>
      </c>
      <c r="E2" s="201" t="s">
        <v>92</v>
      </c>
      <c r="F2" s="202" t="s">
        <v>69</v>
      </c>
      <c r="G2" s="203" t="s">
        <v>93</v>
      </c>
    </row>
    <row r="3" customFormat="false" ht="18.75" hidden="false" customHeight="true" outlineLevel="0" collapsed="false">
      <c r="B3" s="204" t="s">
        <v>94</v>
      </c>
      <c r="C3" s="205" t="n">
        <v>161123964832</v>
      </c>
      <c r="D3" s="206" t="n">
        <v>161123.964832</v>
      </c>
      <c r="E3" s="207" t="n">
        <v>161.123964832</v>
      </c>
      <c r="F3" s="208"/>
      <c r="G3" s="209" t="n">
        <v>248</v>
      </c>
    </row>
    <row r="4" customFormat="false" ht="18.75" hidden="false" customHeight="true" outlineLevel="0" collapsed="false">
      <c r="B4" s="210" t="s">
        <v>95</v>
      </c>
      <c r="C4" s="211" t="n">
        <v>239475630</v>
      </c>
      <c r="D4" s="212" t="n">
        <v>239.47563</v>
      </c>
      <c r="E4" s="213" t="n">
        <v>0.23947563</v>
      </c>
      <c r="F4" s="214" t="n">
        <v>16</v>
      </c>
      <c r="G4" s="215"/>
    </row>
    <row r="5" customFormat="false" ht="18.75" hidden="false" customHeight="true" outlineLevel="0" collapsed="false">
      <c r="B5" s="216" t="s">
        <v>24</v>
      </c>
      <c r="C5" s="217" t="n">
        <v>227800000</v>
      </c>
      <c r="D5" s="218" t="n">
        <v>227.8</v>
      </c>
      <c r="E5" s="219" t="n">
        <v>0.2278</v>
      </c>
      <c r="F5" s="220" t="n">
        <v>4</v>
      </c>
      <c r="G5" s="215"/>
    </row>
    <row r="6" customFormat="false" ht="18.75" hidden="false" customHeight="true" outlineLevel="0" collapsed="false">
      <c r="B6" s="216" t="s">
        <v>25</v>
      </c>
      <c r="C6" s="217" t="n">
        <v>0</v>
      </c>
      <c r="D6" s="218" t="n">
        <v>0</v>
      </c>
      <c r="E6" s="219" t="n">
        <v>0</v>
      </c>
      <c r="F6" s="220" t="n">
        <v>0</v>
      </c>
      <c r="G6" s="215"/>
    </row>
    <row r="7" customFormat="false" ht="18.75" hidden="false" customHeight="true" outlineLevel="0" collapsed="false">
      <c r="B7" s="216" t="s">
        <v>26</v>
      </c>
      <c r="C7" s="217" t="n">
        <v>0</v>
      </c>
      <c r="D7" s="218" t="n">
        <v>0</v>
      </c>
      <c r="E7" s="219" t="n">
        <v>0</v>
      </c>
      <c r="F7" s="220" t="n">
        <v>0</v>
      </c>
      <c r="G7" s="215"/>
    </row>
    <row r="8" customFormat="false" ht="18.75" hidden="false" customHeight="true" outlineLevel="0" collapsed="false">
      <c r="B8" s="221" t="s">
        <v>27</v>
      </c>
      <c r="C8" s="222" t="n">
        <v>0</v>
      </c>
      <c r="D8" s="218" t="n">
        <v>0</v>
      </c>
      <c r="E8" s="219" t="n">
        <v>0</v>
      </c>
      <c r="F8" s="220" t="n">
        <v>0</v>
      </c>
      <c r="G8" s="215"/>
    </row>
    <row r="9" customFormat="false" ht="18.75" hidden="false" customHeight="true" outlineLevel="0" collapsed="false">
      <c r="B9" s="223" t="s">
        <v>96</v>
      </c>
      <c r="C9" s="224" t="n">
        <v>11675630</v>
      </c>
      <c r="D9" s="225" t="n">
        <v>11.67563</v>
      </c>
      <c r="E9" s="226" t="n">
        <v>0.01167563</v>
      </c>
      <c r="F9" s="227" t="n">
        <v>12</v>
      </c>
      <c r="G9" s="215"/>
    </row>
    <row r="10" customFormat="false" ht="18.75" hidden="false" customHeight="true" outlineLevel="0" collapsed="false">
      <c r="B10" s="228" t="s">
        <v>97</v>
      </c>
      <c r="C10" s="229" t="n">
        <v>-7590000</v>
      </c>
      <c r="D10" s="230" t="n">
        <v>-7.59</v>
      </c>
      <c r="E10" s="231" t="n">
        <v>-0.00759</v>
      </c>
      <c r="F10" s="232" t="n">
        <v>2</v>
      </c>
      <c r="G10" s="215"/>
    </row>
    <row r="11" customFormat="false" ht="18.75" hidden="false" customHeight="true" outlineLevel="0" collapsed="false">
      <c r="B11" s="233" t="s">
        <v>98</v>
      </c>
      <c r="C11" s="234" t="n">
        <v>6353957400</v>
      </c>
      <c r="D11" s="235" t="n">
        <v>6353.9574</v>
      </c>
      <c r="E11" s="236" t="n">
        <v>6.3539574</v>
      </c>
      <c r="F11" s="237" t="n">
        <v>8</v>
      </c>
      <c r="G11" s="238" t="n">
        <v>8</v>
      </c>
    </row>
    <row r="12" customFormat="false" ht="18.75" hidden="false" customHeight="true" outlineLevel="0" collapsed="false">
      <c r="B12" s="239" t="s">
        <v>99</v>
      </c>
      <c r="C12" s="240" t="n">
        <v>-1071915440</v>
      </c>
      <c r="D12" s="241" t="n">
        <v>-1071.91544</v>
      </c>
      <c r="E12" s="242" t="n">
        <v>-1.07191544</v>
      </c>
      <c r="F12" s="237" t="n">
        <v>2</v>
      </c>
      <c r="G12" s="238" t="n">
        <v>-2</v>
      </c>
    </row>
    <row r="13" customFormat="false" ht="23.25" hidden="false" customHeight="true" outlineLevel="0" collapsed="false">
      <c r="B13" s="204" t="s">
        <v>100</v>
      </c>
      <c r="C13" s="205" t="n">
        <v>166637892422</v>
      </c>
      <c r="D13" s="243" t="n">
        <v>166637.892422</v>
      </c>
      <c r="E13" s="244" t="n">
        <v>166.637892422</v>
      </c>
      <c r="F13" s="245"/>
      <c r="G13" s="246" t="n">
        <v>254</v>
      </c>
    </row>
    <row r="14" customFormat="false" ht="16.8" hidden="false" customHeight="false" outlineLevel="0" collapsed="false">
      <c r="B14" s="247"/>
      <c r="C14" s="248" t="n">
        <v>0</v>
      </c>
      <c r="D14" s="197" t="s">
        <v>101</v>
      </c>
      <c r="E14" s="197"/>
      <c r="F14" s="249"/>
      <c r="G14" s="198"/>
    </row>
    <row r="15" customFormat="false" ht="20.4" hidden="false" customHeight="false" outlineLevel="0" collapsed="false">
      <c r="B15" s="250" t="s">
        <v>102</v>
      </c>
      <c r="C15" s="251" t="n">
        <v>489.317691756</v>
      </c>
      <c r="D15" s="1" t="s">
        <v>103</v>
      </c>
      <c r="E15" s="252" t="n">
        <v>5.51392759000001</v>
      </c>
      <c r="F15" s="253" t="s">
        <v>104</v>
      </c>
    </row>
    <row r="16" customFormat="false" ht="16.2" hidden="false" customHeight="false" outlineLevel="0" collapsed="false">
      <c r="E16" s="254"/>
    </row>
    <row r="17" customFormat="false" ht="16.2" hidden="false" customHeight="false" outlineLevel="0" collapsed="false">
      <c r="E17" s="255"/>
    </row>
    <row r="18" customFormat="false" ht="16.2" hidden="false" customHeight="false" outlineLevel="0" collapsed="false">
      <c r="C18" s="255"/>
      <c r="E18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0-02-06T07:05:49Z</cp:lastPrinted>
  <dcterms:modified xsi:type="dcterms:W3CDTF">2020-02-06T08:45:46Z</dcterms:modified>
  <cp:revision>0</cp:revision>
  <dc:subject/>
  <dc:title/>
</cp:coreProperties>
</file>