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J$39</definedName>
    <definedName function="false" hidden="false" localSheetId="0" name="Excel_BuiltIn_Print_Area" vbProcedure="false">表32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2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2.22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079.43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2 billion, and </t>
  </si>
  <si>
    <t xml:space="preserve">            the market cap. of TPEx amounts to US$107.94 billion as of Feb. 2020.</t>
  </si>
  <si>
    <t xml:space="preserve">台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General"/>
  </numFmts>
  <fonts count="36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31" activeCellId="0" sqref="J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55"/>
    <col collapsed="false" customWidth="true" hidden="false" outlineLevel="0" max="8" min="6" style="1" width="5.66"/>
    <col collapsed="false" customWidth="true" hidden="false" outlineLevel="0" max="9" min="9" style="1" width="6.88"/>
    <col collapsed="false" customWidth="false" hidden="false" outlineLevel="0" max="10" min="10" style="1" width="6.99"/>
    <col collapsed="false" customWidth="true" hidden="false" outlineLevel="0" max="11" min="11" style="2" width="11.66"/>
    <col collapsed="false" customWidth="false" hidden="false" outlineLevel="0" max="257" min="12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J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</row>
    <row r="6" customFormat="false" ht="15" hidden="false" customHeight="true" outlineLevel="0" collapsed="false">
      <c r="A6" s="14" t="s">
        <v>13</v>
      </c>
      <c r="B6" s="13"/>
      <c r="C6" s="15" t="s">
        <v>14</v>
      </c>
      <c r="D6" s="13"/>
      <c r="E6" s="13"/>
      <c r="F6" s="13"/>
      <c r="G6" s="16" t="s">
        <v>15</v>
      </c>
      <c r="H6" s="13"/>
      <c r="I6" s="16" t="s">
        <v>16</v>
      </c>
      <c r="J6" s="16" t="s">
        <v>17</v>
      </c>
    </row>
    <row r="7" customFormat="false" ht="15.6" hidden="false" customHeight="true" outlineLevel="0" collapsed="false">
      <c r="A7" s="15" t="s">
        <v>18</v>
      </c>
      <c r="B7" s="15" t="s">
        <v>19</v>
      </c>
      <c r="C7" s="15" t="s">
        <v>20</v>
      </c>
      <c r="D7" s="15" t="s">
        <v>21</v>
      </c>
      <c r="E7" s="15" t="s">
        <v>22</v>
      </c>
      <c r="F7" s="16" t="s">
        <v>23</v>
      </c>
      <c r="G7" s="16" t="s">
        <v>24</v>
      </c>
      <c r="H7" s="15" t="s">
        <v>25</v>
      </c>
      <c r="I7" s="16" t="s">
        <v>26</v>
      </c>
      <c r="J7" s="16" t="s">
        <v>27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3327.80387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</row>
    <row r="19" customFormat="false" ht="16.15" hidden="false" customHeight="true" outlineLevel="0" collapsed="false">
      <c r="A19" s="23" t="s">
        <v>28</v>
      </c>
      <c r="B19" s="23" t="n">
        <v>1041.81169756009</v>
      </c>
      <c r="C19" s="23" t="n">
        <v>23211.05449</v>
      </c>
      <c r="D19" s="23" t="n">
        <v>11218.24288</v>
      </c>
      <c r="E19" s="23" t="n">
        <v>5608.25958318663</v>
      </c>
      <c r="F19" s="23" t="n">
        <v>3965.34788368699</v>
      </c>
      <c r="G19" s="23" t="n">
        <v>4307.77133393633</v>
      </c>
      <c r="H19" s="23" t="n">
        <v>1468.2127955408</v>
      </c>
      <c r="I19" s="23" t="n">
        <v>715.12415879575</v>
      </c>
      <c r="J19" s="23" t="n">
        <v>5013.73099592589</v>
      </c>
    </row>
    <row r="20" customFormat="false" ht="16.15" hidden="false" customHeight="true" outlineLevel="0" collapsed="false">
      <c r="A20" s="23" t="s">
        <v>29</v>
      </c>
      <c r="B20" s="23" t="n">
        <v>1071.53811524357</v>
      </c>
      <c r="C20" s="23" t="n">
        <v>22477.38528</v>
      </c>
      <c r="D20" s="23" t="n">
        <v>11769.58433</v>
      </c>
      <c r="E20" s="23" t="n">
        <v>5668.41199140144</v>
      </c>
      <c r="F20" s="23" t="n">
        <v>4037.92005602241</v>
      </c>
      <c r="G20" s="23" t="n">
        <v>4378.03693194131</v>
      </c>
      <c r="H20" s="23" t="n">
        <v>1478.48040337405</v>
      </c>
      <c r="I20" s="23" t="n">
        <v>733.265532696547</v>
      </c>
      <c r="J20" s="23" t="n">
        <v>5230.94152705685</v>
      </c>
    </row>
    <row r="21" customFormat="false" ht="16.15" hidden="false" customHeight="true" outlineLevel="0" collapsed="false">
      <c r="A21" s="23" t="s">
        <v>30</v>
      </c>
      <c r="B21" s="23" t="n">
        <v>1004.59746673466</v>
      </c>
      <c r="C21" s="23" t="n">
        <v>22820.66716</v>
      </c>
      <c r="D21" s="23" t="n">
        <v>10860.57143</v>
      </c>
      <c r="E21" s="23" t="n">
        <v>5443.57575240687</v>
      </c>
      <c r="F21" s="23" t="n">
        <v>3758.93967882235</v>
      </c>
      <c r="G21" s="23" t="n">
        <v>3957.75592079258</v>
      </c>
      <c r="H21" s="23" t="n">
        <v>1341.2366768367</v>
      </c>
      <c r="I21" s="23" t="n">
        <v>691.006564996369</v>
      </c>
      <c r="J21" s="23" t="n">
        <v>4610.01398696597</v>
      </c>
    </row>
    <row r="22" customFormat="false" ht="16.15" hidden="false" customHeight="true" outlineLevel="0" collapsed="false">
      <c r="A22" s="23" t="s">
        <v>31</v>
      </c>
      <c r="B22" s="23" t="n">
        <v>1046.38935618162</v>
      </c>
      <c r="C22" s="23" t="n">
        <v>24230.84032</v>
      </c>
      <c r="D22" s="23" t="n">
        <v>11658.20086</v>
      </c>
      <c r="E22" s="23" t="n">
        <v>5614.21711859064</v>
      </c>
      <c r="F22" s="23" t="n">
        <v>3934.49122866894</v>
      </c>
      <c r="G22" s="23" t="n">
        <v>4189.27903353815</v>
      </c>
      <c r="H22" s="23" t="n">
        <v>1432.60098361507</v>
      </c>
      <c r="I22" s="23" t="n">
        <v>725.887426035503</v>
      </c>
      <c r="J22" s="23" t="n">
        <v>4776.75269734926</v>
      </c>
    </row>
    <row r="23" customFormat="false" ht="16.15" hidden="false" customHeight="true" outlineLevel="0" collapsed="false">
      <c r="A23" s="23" t="s">
        <v>32</v>
      </c>
      <c r="B23" s="23" t="n">
        <v>1049.32642</v>
      </c>
      <c r="C23" s="23" t="n">
        <v>24382.73014</v>
      </c>
      <c r="D23" s="23" t="n">
        <v>11893.39911</v>
      </c>
      <c r="E23" s="23" t="n">
        <v>5629.34259</v>
      </c>
      <c r="F23" s="23" t="n">
        <v>3812.15315</v>
      </c>
      <c r="G23" s="23" t="n">
        <v>4098.83723</v>
      </c>
      <c r="H23" s="23" t="n">
        <v>1319.12704</v>
      </c>
      <c r="I23" s="23" t="n">
        <v>711.91099</v>
      </c>
      <c r="J23" s="23" t="n">
        <v>4798.97465</v>
      </c>
    </row>
    <row r="24" customFormat="false" ht="16.15" hidden="false" customHeight="true" outlineLevel="0" collapsed="false">
      <c r="A24" s="23" t="s">
        <v>33</v>
      </c>
      <c r="B24" s="23" t="n">
        <v>1025.02786</v>
      </c>
      <c r="C24" s="23" t="n">
        <v>22666.01</v>
      </c>
      <c r="D24" s="23" t="n">
        <v>11675.19885</v>
      </c>
      <c r="E24" s="23" t="n">
        <v>5560.11054</v>
      </c>
      <c r="F24" s="23" t="n">
        <v>3669.72752</v>
      </c>
      <c r="G24" s="23" t="n">
        <v>3824.49488</v>
      </c>
      <c r="H24" s="23" t="n">
        <v>1260.56971</v>
      </c>
      <c r="I24" s="23" t="n">
        <v>661.45657</v>
      </c>
      <c r="J24" s="23" t="n">
        <v>4554.65857</v>
      </c>
    </row>
    <row r="25" customFormat="false" ht="16.15" hidden="false" customHeight="true" outlineLevel="0" collapsed="false">
      <c r="A25" s="23" t="s">
        <v>34</v>
      </c>
      <c r="B25" s="23" t="n">
        <v>1044.42681</v>
      </c>
      <c r="C25" s="23" t="n">
        <v>23089.199</v>
      </c>
      <c r="D25" s="23" t="n">
        <v>11719.81956</v>
      </c>
      <c r="E25" s="23" t="n">
        <v>5834.14796</v>
      </c>
      <c r="F25" s="23" t="n">
        <v>3828.35546</v>
      </c>
      <c r="G25" s="23" t="n">
        <v>3907.51017</v>
      </c>
      <c r="H25" s="23" t="n">
        <v>1315.04031</v>
      </c>
      <c r="I25" s="23" t="n">
        <v>657.06454</v>
      </c>
      <c r="J25" s="23" t="n">
        <v>4588.56196</v>
      </c>
    </row>
    <row r="26" customFormat="false" ht="16.15" hidden="false" customHeight="true" outlineLevel="0" collapsed="false">
      <c r="A26" s="23" t="s">
        <v>35</v>
      </c>
      <c r="B26" s="23" t="n">
        <v>1131.53876</v>
      </c>
      <c r="C26" s="23" t="n">
        <v>23236.77573</v>
      </c>
      <c r="D26" s="23" t="n">
        <v>12136.69105</v>
      </c>
      <c r="E26" s="23" t="n">
        <v>5967.84412</v>
      </c>
      <c r="F26" s="23" t="n">
        <v>3939.68036</v>
      </c>
      <c r="G26" s="23" t="n">
        <v>4055.00317</v>
      </c>
      <c r="H26" s="23" t="n">
        <v>1396.24301</v>
      </c>
      <c r="I26" s="23" t="n">
        <v>688.83289</v>
      </c>
      <c r="J26" s="23" t="n">
        <v>4715.42422</v>
      </c>
    </row>
    <row r="27" customFormat="false" ht="16.15" hidden="false" customHeight="true" outlineLevel="0" collapsed="false">
      <c r="A27" s="23" t="s">
        <v>36</v>
      </c>
      <c r="B27" s="23" t="n">
        <v>1140.12438</v>
      </c>
      <c r="C27" s="23" t="n">
        <v>22752.99637</v>
      </c>
      <c r="D27" s="23" t="n">
        <v>12584.35502</v>
      </c>
      <c r="E27" s="23" t="n">
        <v>6057.60473</v>
      </c>
      <c r="F27" s="23" t="n">
        <v>3999.48383</v>
      </c>
      <c r="G27" s="23" t="n">
        <v>4561.75279</v>
      </c>
      <c r="H27" s="23" t="n">
        <v>1376.52419</v>
      </c>
      <c r="I27" s="23" t="n">
        <v>683.14355</v>
      </c>
      <c r="J27" s="23" t="n">
        <v>4679.69561</v>
      </c>
    </row>
    <row r="28" customFormat="false" ht="16.15" hidden="false" customHeight="true" outlineLevel="0" collapsed="false">
      <c r="A28" s="23" t="s">
        <v>37</v>
      </c>
      <c r="B28" s="23" t="n">
        <v>1217.27358</v>
      </c>
      <c r="C28" s="23" t="n">
        <v>23327.80387</v>
      </c>
      <c r="D28" s="23" t="n">
        <v>13002.04801</v>
      </c>
      <c r="E28" s="23" t="n">
        <v>6191.07329</v>
      </c>
      <c r="F28" s="23" t="n">
        <v>4182.87343</v>
      </c>
      <c r="G28" s="23" t="n">
        <v>4899.23458</v>
      </c>
      <c r="H28" s="23" t="n">
        <v>1484.84032</v>
      </c>
      <c r="I28" s="23" t="n">
        <v>697.27133</v>
      </c>
      <c r="J28" s="23" t="n">
        <v>5105.84094</v>
      </c>
    </row>
    <row r="29" customFormat="false" ht="16.15" hidden="false" customHeight="true" outlineLevel="0" collapsed="false">
      <c r="A29" s="20" t="n">
        <v>2020</v>
      </c>
      <c r="B29" s="21" t="n">
        <v>1123.52218</v>
      </c>
      <c r="C29" s="22" t="n">
        <v>22987.58716</v>
      </c>
      <c r="D29" s="22" t="n">
        <v>13286.82521</v>
      </c>
      <c r="E29" s="22" t="n">
        <v>6000.17173</v>
      </c>
      <c r="F29" s="22" t="n">
        <v>4024.16426</v>
      </c>
      <c r="G29" s="22" t="n">
        <v>4595.36611</v>
      </c>
      <c r="H29" s="22" t="n">
        <v>1402.71654</v>
      </c>
      <c r="I29" s="22" t="n">
        <v>674.80537</v>
      </c>
      <c r="J29" s="22" t="n">
        <v>5037.34928</v>
      </c>
    </row>
    <row r="30" customFormat="false" ht="16.15" hidden="false" customHeight="true" outlineLevel="0" collapsed="false">
      <c r="A30" s="23" t="s">
        <v>38</v>
      </c>
      <c r="B30" s="23" t="n">
        <v>1143.21009</v>
      </c>
      <c r="C30" s="23" t="n">
        <v>22987.58716</v>
      </c>
      <c r="D30" s="23" t="n">
        <v>13286.82521</v>
      </c>
      <c r="E30" s="23" t="n">
        <v>6000.17173</v>
      </c>
      <c r="F30" s="23" t="n">
        <v>4024.16426</v>
      </c>
      <c r="G30" s="23" t="n">
        <v>4595.36611</v>
      </c>
      <c r="H30" s="23" t="n">
        <v>1402.71654</v>
      </c>
      <c r="I30" s="23" t="n">
        <v>674.80537</v>
      </c>
      <c r="J30" s="23" t="n">
        <v>5037.34928</v>
      </c>
    </row>
    <row r="31" s="26" customFormat="true" ht="16.15" hidden="false" customHeight="true" outlineLevel="0" collapsed="false">
      <c r="A31" s="24" t="s">
        <v>39</v>
      </c>
      <c r="B31" s="24" t="n">
        <v>1123.52218</v>
      </c>
      <c r="C31" s="24"/>
      <c r="D31" s="24"/>
      <c r="E31" s="24"/>
      <c r="F31" s="24"/>
      <c r="G31" s="24"/>
      <c r="H31" s="24"/>
      <c r="I31" s="24"/>
      <c r="J31" s="24"/>
      <c r="K31" s="25"/>
    </row>
    <row r="32" customFormat="false" ht="17.25" hidden="false" customHeight="true" outlineLevel="0" collapsed="false">
      <c r="A32" s="27" t="s">
        <v>40</v>
      </c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customFormat="false" ht="17.25" hidden="false" customHeight="true" outlineLevel="0" collapsed="false">
      <c r="A33" s="30" t="s">
        <v>41</v>
      </c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s="34" customFormat="true" ht="17.25" hidden="false" customHeight="true" outlineLevel="0" collapsed="false">
      <c r="A34" s="31" t="s">
        <v>42</v>
      </c>
      <c r="B34" s="32"/>
      <c r="C34" s="32"/>
      <c r="D34" s="32"/>
      <c r="E34" s="32"/>
      <c r="F34" s="32"/>
      <c r="G34" s="32"/>
      <c r="H34" s="32"/>
      <c r="I34" s="32"/>
      <c r="J34" s="32"/>
      <c r="K34" s="33"/>
    </row>
    <row r="35" customFormat="false" ht="17.25" hidden="false" customHeight="true" outlineLevel="0" collapsed="false">
      <c r="A35" s="35" t="s">
        <v>43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7.25" hidden="false" customHeight="true" outlineLevel="0" collapsed="false">
      <c r="A36" s="35" t="s">
        <v>44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37" customFormat="true" ht="17.25" hidden="false" customHeight="true" outlineLevel="0" collapsed="false">
      <c r="A37" s="35" t="s">
        <v>45</v>
      </c>
      <c r="B37" s="32"/>
      <c r="C37" s="32"/>
      <c r="D37" s="32"/>
      <c r="E37" s="32"/>
      <c r="F37" s="32"/>
      <c r="G37" s="32"/>
      <c r="H37" s="32"/>
      <c r="I37" s="32"/>
      <c r="J37" s="32"/>
      <c r="K37" s="36"/>
    </row>
    <row r="38" s="37" customFormat="true" ht="17.25" hidden="false" customHeight="true" outlineLevel="0" collapsed="false">
      <c r="A38" s="38" t="s">
        <v>46</v>
      </c>
      <c r="B38" s="32"/>
      <c r="C38" s="32"/>
      <c r="D38" s="32"/>
      <c r="E38" s="32"/>
      <c r="F38" s="32"/>
      <c r="G38" s="32"/>
      <c r="H38" s="32"/>
      <c r="I38" s="32"/>
      <c r="J38" s="32"/>
      <c r="K38" s="36"/>
    </row>
    <row r="39" customFormat="false" ht="16.5" hidden="false" customHeight="true" outlineLevel="0" collapsed="false">
      <c r="A39" s="39" t="n">
        <v>63</v>
      </c>
      <c r="B39" s="39"/>
      <c r="C39" s="39"/>
      <c r="D39" s="39"/>
      <c r="E39" s="39"/>
      <c r="F39" s="39"/>
      <c r="G39" s="39"/>
      <c r="H39" s="39"/>
      <c r="I39" s="39"/>
      <c r="J39" s="39"/>
    </row>
    <row r="65535" customFormat="false" ht="12.75" hidden="false" customHeight="true" outlineLevel="0" collapsed="false"/>
  </sheetData>
  <mergeCells count="1">
    <mergeCell ref="A39:J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40" t="n">
        <f aca="false">6727.432996/30.33/100</f>
        <v>2.21807879854929</v>
      </c>
      <c r="B1" s="40" t="n">
        <f aca="false">3273925/30.33/100</f>
        <v>1079.43455324761</v>
      </c>
    </row>
    <row r="2" customFormat="false" ht="15.75" hidden="false" customHeight="false" outlineLevel="0" collapsed="false">
      <c r="A2" s="40" t="n">
        <v>2.21807879854929</v>
      </c>
      <c r="B2" s="40" t="n">
        <v>1079.43455324761</v>
      </c>
    </row>
    <row r="3" customFormat="false" ht="15.75" hidden="false" customHeight="false" outlineLevel="0" collapsed="false">
      <c r="A3" s="40" t="n">
        <v>2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" activeCellId="0" sqref="B2:J13"/>
    </sheetView>
  </sheetViews>
  <sheetFormatPr defaultColWidth="8.8984375" defaultRowHeight="15.75" zeroHeight="false" outlineLevelRow="0" outlineLevelCol="0"/>
  <cols>
    <col collapsed="false" customWidth="true" hidden="false" outlineLevel="0" max="1" min="1" style="40" width="6.32"/>
    <col collapsed="false" customWidth="true" hidden="false" outlineLevel="0" max="2" min="2" style="40" width="6.66"/>
    <col collapsed="false" customWidth="true" hidden="false" outlineLevel="0" max="3" min="3" style="40" width="6.99"/>
    <col collapsed="false" customWidth="true" hidden="false" outlineLevel="0" max="4" min="4" style="40" width="7.32"/>
    <col collapsed="false" customWidth="true" hidden="false" outlineLevel="0" max="5" min="5" style="40" width="6.99"/>
    <col collapsed="false" customWidth="true" hidden="false" outlineLevel="0" max="6" min="6" style="40" width="6.66"/>
    <col collapsed="false" customWidth="true" hidden="false" outlineLevel="0" max="7" min="7" style="40" width="7.32"/>
    <col collapsed="false" customWidth="true" hidden="false" outlineLevel="0" max="8" min="8" style="40" width="7.55"/>
    <col collapsed="false" customWidth="true" hidden="false" outlineLevel="0" max="9" min="9" style="40" width="6.88"/>
    <col collapsed="false" customWidth="true" hidden="false" outlineLevel="0" max="10" min="10" style="40" width="7.32"/>
  </cols>
  <sheetData>
    <row r="1" s="1" customFormat="true" ht="15.75" hidden="false" customHeight="true" outlineLevel="0" collapsed="false">
      <c r="A1" s="13"/>
      <c r="B1" s="14" t="s">
        <v>47</v>
      </c>
      <c r="C1" s="14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4" t="s">
        <v>10</v>
      </c>
      <c r="I1" s="14" t="s">
        <v>11</v>
      </c>
      <c r="J1" s="14" t="s">
        <v>12</v>
      </c>
      <c r="K1" s="2"/>
    </row>
    <row r="2" customFormat="false" ht="15.75" hidden="false" customHeight="true" outlineLevel="0" collapsed="false">
      <c r="A2" s="20" t="n">
        <v>2018</v>
      </c>
      <c r="B2" s="21"/>
      <c r="C2" s="22"/>
      <c r="D2" s="22"/>
      <c r="E2" s="22"/>
      <c r="F2" s="22"/>
      <c r="G2" s="22"/>
      <c r="H2" s="22"/>
      <c r="I2" s="22"/>
      <c r="J2" s="22"/>
    </row>
    <row r="3" customFormat="false" ht="15.75" hidden="false" customHeight="true" outlineLevel="0" collapsed="false">
      <c r="A3" s="23" t="s">
        <v>38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5.75" hidden="false" customHeight="true" outlineLevel="0" collapsed="false">
      <c r="A4" s="23" t="s">
        <v>39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5.75" hidden="false" customHeight="true" outlineLevel="0" collapsed="false">
      <c r="A5" s="23" t="s">
        <v>28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15.75" hidden="false" customHeight="true" outlineLevel="0" collapsed="false">
      <c r="A6" s="23" t="s">
        <v>29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15.75" hidden="false" customHeight="true" outlineLevel="0" collapsed="false">
      <c r="A7" s="23" t="s">
        <v>30</v>
      </c>
      <c r="B7" s="23"/>
      <c r="C7" s="23"/>
      <c r="D7" s="23"/>
      <c r="E7" s="23"/>
      <c r="F7" s="23"/>
      <c r="G7" s="23"/>
      <c r="H7" s="23"/>
      <c r="I7" s="23"/>
      <c r="J7" s="23"/>
    </row>
    <row r="8" customFormat="false" ht="15.75" hidden="false" customHeight="true" outlineLevel="0" collapsed="false">
      <c r="A8" s="23" t="s">
        <v>31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5.75" hidden="false" customHeight="true" outlineLevel="0" collapsed="false">
      <c r="A9" s="23" t="s">
        <v>32</v>
      </c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5.75" hidden="false" customHeight="true" outlineLevel="0" collapsed="false">
      <c r="A10" s="23" t="s">
        <v>33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5.75" hidden="false" customHeight="true" outlineLevel="0" collapsed="false">
      <c r="A11" s="23" t="s">
        <v>34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5.75" hidden="false" customHeight="true" outlineLevel="0" collapsed="false">
      <c r="A12" s="23" t="s">
        <v>35</v>
      </c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5.75" hidden="false" customHeight="true" outlineLevel="0" collapsed="false">
      <c r="A13" s="24" t="s">
        <v>36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5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5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5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5.7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5.75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5.7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5.75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5.75" hidden="false" customHeight="true" outlineLevel="0" collapsed="false"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5.7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5.7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</row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7:09:23Z</dcterms:created>
  <dc:creator>賴冠宇</dc:creator>
  <dc:description/>
  <dc:language>en-US</dc:language>
  <cp:lastModifiedBy>賴冠宇</cp:lastModifiedBy>
  <cp:lastPrinted>2020-02-05T00:48:52Z</cp:lastPrinted>
  <dcterms:modified xsi:type="dcterms:W3CDTF">2020-03-05T07:09:23Z</dcterms:modified>
  <cp:revision>0</cp:revision>
  <dc:subject/>
  <dc:title/>
</cp:coreProperties>
</file>