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662.864552</v>
      </c>
      <c r="C20" s="40" t="n">
        <v>153.976942</v>
      </c>
      <c r="D20" s="41" t="n">
        <f aca="false">C20/(B20*2)*100</f>
        <v>11.6145101993627</v>
      </c>
      <c r="E20" s="40" t="n">
        <v>22.960519</v>
      </c>
      <c r="F20" s="41" t="n">
        <f aca="false">E20/(B20*2)*100</f>
        <v>1.73191634178682</v>
      </c>
      <c r="G20" s="40" t="n">
        <v>176.937461</v>
      </c>
      <c r="H20" s="41" t="n">
        <f aca="false">G20/(B20*2)*100</f>
        <v>13.3464265411495</v>
      </c>
      <c r="I20" s="40" t="n">
        <v>5.644875</v>
      </c>
      <c r="J20" s="41" t="n">
        <f aca="false">I20/(B20*2)*100</f>
        <v>0.425794001426705</v>
      </c>
      <c r="K20" s="42" t="n">
        <v>49.043864</v>
      </c>
      <c r="L20" s="42" t="n">
        <v>89.712</v>
      </c>
    </row>
    <row r="21" s="37" customFormat="true" ht="18.6" hidden="false" customHeight="true" outlineLevel="0" collapsed="false">
      <c r="A21" s="39" t="s">
        <v>43</v>
      </c>
      <c r="B21" s="40" t="n">
        <v>715.686573</v>
      </c>
      <c r="C21" s="40" t="n">
        <v>179.538402</v>
      </c>
      <c r="D21" s="41" t="n">
        <f aca="false">C21/(B21*2)*100</f>
        <v>12.5430886070291</v>
      </c>
      <c r="E21" s="40" t="n">
        <v>27.091917</v>
      </c>
      <c r="F21" s="41" t="n">
        <f aca="false">E21/(B21*2)*100</f>
        <v>1.89272217909836</v>
      </c>
      <c r="G21" s="40" t="n">
        <v>206.630319</v>
      </c>
      <c r="H21" s="41" t="n">
        <f aca="false">G21/(B21*2)*100</f>
        <v>14.4358107861275</v>
      </c>
      <c r="I21" s="40" t="n">
        <v>7.535754</v>
      </c>
      <c r="J21" s="41" t="n">
        <f aca="false">I21/(B21*2)*100</f>
        <v>0.526470265357347</v>
      </c>
      <c r="K21" s="42" t="n">
        <v>50.188439</v>
      </c>
      <c r="L21" s="42" t="n">
        <v>56.916</v>
      </c>
    </row>
    <row r="22" s="37" customFormat="true" ht="18.6" hidden="false" customHeight="true" outlineLevel="0" collapsed="false">
      <c r="A22" s="39" t="s">
        <v>44</v>
      </c>
      <c r="B22" s="40" t="n">
        <v>725.004867</v>
      </c>
      <c r="C22" s="40" t="n">
        <v>127.253265</v>
      </c>
      <c r="D22" s="41" t="n">
        <f aca="false">C22/(B22*2)*100</f>
        <v>8.77602832699329</v>
      </c>
      <c r="E22" s="40" t="n">
        <v>37.638112</v>
      </c>
      <c r="F22" s="41" t="n">
        <f aca="false">E22/(B22*2)*100</f>
        <v>2.59571443676943</v>
      </c>
      <c r="G22" s="40" t="n">
        <v>164.891377</v>
      </c>
      <c r="H22" s="41" t="n">
        <f aca="false">G22/(B22*2)*100</f>
        <v>11.3717427637627</v>
      </c>
      <c r="I22" s="40" t="n">
        <v>6.088822</v>
      </c>
      <c r="J22" s="41" t="n">
        <f aca="false">I22/(B22*2)*100</f>
        <v>0.419915939681547</v>
      </c>
      <c r="K22" s="42" t="n">
        <v>47.298723</v>
      </c>
      <c r="L22" s="42" t="n">
        <v>99.963</v>
      </c>
    </row>
    <row r="23" s="37" customFormat="true" ht="18.6" hidden="false" customHeight="true" outlineLevel="0" collapsed="false">
      <c r="A23" s="39" t="s">
        <v>45</v>
      </c>
      <c r="B23" s="40" t="n">
        <v>549.386744</v>
      </c>
      <c r="C23" s="40" t="n">
        <v>89.98646</v>
      </c>
      <c r="D23" s="41" t="n">
        <f aca="false">C23/(B23*2)*100</f>
        <v>8.18971889864165</v>
      </c>
      <c r="E23" s="40" t="n">
        <v>20.673967</v>
      </c>
      <c r="F23" s="41" t="n">
        <f aca="false">E23/(B23*2)*100</f>
        <v>1.88154949366598</v>
      </c>
      <c r="G23" s="40" t="n">
        <v>110.660427</v>
      </c>
      <c r="H23" s="41" t="n">
        <f aca="false">G23/(B23*2)*100</f>
        <v>10.0712683923076</v>
      </c>
      <c r="I23" s="40" t="n">
        <v>2.465922</v>
      </c>
      <c r="J23" s="41" t="n">
        <f aca="false">I23/(B23*2)*100</f>
        <v>0.224424963555364</v>
      </c>
      <c r="K23" s="42" t="n">
        <v>46.438884</v>
      </c>
      <c r="L23" s="42" t="n">
        <v>80.819</v>
      </c>
    </row>
    <row r="24" s="37" customFormat="true" ht="18.6" hidden="false" customHeight="true" outlineLevel="0" collapsed="false">
      <c r="A24" s="39" t="s">
        <v>46</v>
      </c>
      <c r="B24" s="40" t="n">
        <v>761.084511</v>
      </c>
      <c r="C24" s="40" t="n">
        <v>165.830383</v>
      </c>
      <c r="D24" s="41" t="n">
        <f aca="false">C24/(B24*2)*100</f>
        <v>10.8943475135313</v>
      </c>
      <c r="E24" s="40" t="n">
        <v>23.39671</v>
      </c>
      <c r="F24" s="41" t="n">
        <f aca="false">E24/(B24*2)*100</f>
        <v>1.53706386490895</v>
      </c>
      <c r="G24" s="40" t="n">
        <v>189.227093</v>
      </c>
      <c r="H24" s="41" t="n">
        <f aca="false">G24/(B24*2)*100</f>
        <v>12.4314113784402</v>
      </c>
      <c r="I24" s="40" t="n">
        <v>4.966216</v>
      </c>
      <c r="J24" s="41" t="n">
        <f aca="false">I24/(B24*2)*100</f>
        <v>0.326259168871721</v>
      </c>
      <c r="K24" s="42" t="n">
        <v>47.526673</v>
      </c>
      <c r="L24" s="42" t="n">
        <v>75.709</v>
      </c>
    </row>
    <row r="25" s="37" customFormat="true" ht="18.6" hidden="false" customHeight="true" outlineLevel="0" collapsed="false">
      <c r="A25" s="39" t="s">
        <v>47</v>
      </c>
      <c r="B25" s="40" t="n">
        <v>734.076338</v>
      </c>
      <c r="C25" s="40" t="n">
        <v>145.522953</v>
      </c>
      <c r="D25" s="41" t="n">
        <f aca="false">C25/(B25*2)*100</f>
        <v>9.91197682494978</v>
      </c>
      <c r="E25" s="40" t="n">
        <v>25.889085</v>
      </c>
      <c r="F25" s="41" t="n">
        <f aca="false">E25/(B25*2)*100</f>
        <v>1.76337825235827</v>
      </c>
      <c r="G25" s="40" t="n">
        <v>171.412038</v>
      </c>
      <c r="H25" s="41" t="n">
        <f aca="false">G25/(B25*2)*100</f>
        <v>11.6753550773081</v>
      </c>
      <c r="I25" s="40" t="n">
        <v>6.059439</v>
      </c>
      <c r="J25" s="41" t="n">
        <f aca="false">I25/(B25*2)*100</f>
        <v>0.412725399684522</v>
      </c>
      <c r="K25" s="42" t="n">
        <v>48.150622</v>
      </c>
      <c r="L25" s="42" t="n">
        <v>85.87</v>
      </c>
    </row>
    <row r="26" s="37" customFormat="true" ht="18.6" hidden="false" customHeight="true" outlineLevel="0" collapsed="false">
      <c r="A26" s="39" t="s">
        <v>48</v>
      </c>
      <c r="B26" s="40" t="n">
        <v>648.457297</v>
      </c>
      <c r="C26" s="40" t="n">
        <v>132.743312</v>
      </c>
      <c r="D26" s="41" t="n">
        <f aca="false">C26/(B26*2)*100</f>
        <v>10.2353163896928</v>
      </c>
      <c r="E26" s="40" t="n">
        <v>19.135731</v>
      </c>
      <c r="F26" s="41" t="n">
        <f aca="false">E26/(B26*2)*100</f>
        <v>1.47548119887993</v>
      </c>
      <c r="G26" s="40" t="n">
        <v>151.879043</v>
      </c>
      <c r="H26" s="41" t="n">
        <f aca="false">G26/(B26*2)*100</f>
        <v>11.7107975885727</v>
      </c>
      <c r="I26" s="40" t="n">
        <v>2.566132</v>
      </c>
      <c r="J26" s="41" t="n">
        <f aca="false">I26/(B26*2)*100</f>
        <v>0.197864378415654</v>
      </c>
      <c r="K26" s="42" t="n">
        <v>49.23634</v>
      </c>
      <c r="L26" s="42" t="n">
        <v>96.317</v>
      </c>
    </row>
    <row r="27" s="37" customFormat="true" ht="18.6" hidden="false" customHeight="true" outlineLevel="0" collapsed="false">
      <c r="A27" s="39" t="s">
        <v>49</v>
      </c>
      <c r="B27" s="40" t="n">
        <v>778.028459</v>
      </c>
      <c r="C27" s="40" t="n">
        <v>172.10541</v>
      </c>
      <c r="D27" s="41" t="n">
        <f aca="false">C27/(B27*2)*100</f>
        <v>11.0603544130768</v>
      </c>
      <c r="E27" s="40" t="n">
        <v>18.753801</v>
      </c>
      <c r="F27" s="41" t="n">
        <f aca="false">E27/(B27*2)*100</f>
        <v>1.20521304735461</v>
      </c>
      <c r="G27" s="40" t="n">
        <v>190.859211</v>
      </c>
      <c r="H27" s="41" t="n">
        <f aca="false">G27/(B27*2)*100</f>
        <v>12.2655674604314</v>
      </c>
      <c r="I27" s="40" t="n">
        <v>4.342602</v>
      </c>
      <c r="J27" s="41" t="n">
        <f aca="false">I27/(B27*2)*100</f>
        <v>0.279077323571271</v>
      </c>
      <c r="K27" s="43" t="n">
        <v>50.635456</v>
      </c>
      <c r="L27" s="43" t="n">
        <v>99.114</v>
      </c>
    </row>
    <row r="28" s="37" customFormat="true" ht="18.6" hidden="false" customHeight="true" outlineLevel="0" collapsed="false">
      <c r="A28" s="39" t="s">
        <v>50</v>
      </c>
      <c r="B28" s="40" t="n">
        <v>719.451969</v>
      </c>
      <c r="C28" s="40" t="n">
        <v>160.917936</v>
      </c>
      <c r="D28" s="41" t="n">
        <f aca="false">C28/(B28*2)*100</f>
        <v>11.1833689345286</v>
      </c>
      <c r="E28" s="40" t="n">
        <v>21.697524</v>
      </c>
      <c r="F28" s="41" t="n">
        <f aca="false">E28/(B28*2)*100</f>
        <v>1.50792025978874</v>
      </c>
      <c r="G28" s="40" t="n">
        <v>182.61546</v>
      </c>
      <c r="H28" s="41" t="n">
        <f aca="false">G28/(B28*2)*100</f>
        <v>12.6912891943173</v>
      </c>
      <c r="I28" s="40" t="n">
        <v>4.52239</v>
      </c>
      <c r="J28" s="41" t="n">
        <f aca="false">I28/(B28*2)*100</f>
        <v>0.314294087365268</v>
      </c>
      <c r="K28" s="43" t="n">
        <v>53.836549</v>
      </c>
      <c r="L28" s="43" t="n">
        <v>98.935</v>
      </c>
    </row>
    <row r="29" s="37" customFormat="true" ht="18.6" hidden="false" customHeight="true" outlineLevel="0" collapsed="false">
      <c r="A29" s="39" t="s">
        <v>51</v>
      </c>
      <c r="B29" s="40" t="n">
        <v>836.510674</v>
      </c>
      <c r="C29" s="40" t="n">
        <v>187.363712</v>
      </c>
      <c r="D29" s="41" t="n">
        <f aca="false">C29/(B29*2)*100</f>
        <v>11.1991226067726</v>
      </c>
      <c r="E29" s="40" t="n">
        <v>21.552272</v>
      </c>
      <c r="F29" s="41" t="n">
        <f aca="false">E29/(B29*2)*100</f>
        <v>1.28822456603823</v>
      </c>
      <c r="G29" s="40" t="n">
        <v>208.915984</v>
      </c>
      <c r="H29" s="41" t="n">
        <f aca="false">G29/(B29*2)*100</f>
        <v>12.4873471728109</v>
      </c>
      <c r="I29" s="40" t="n">
        <v>4.142885</v>
      </c>
      <c r="J29" s="41" t="n">
        <f aca="false">I29/(B29*2)*100</f>
        <v>0.247628938205276</v>
      </c>
      <c r="K29" s="44" t="n">
        <v>54.422041</v>
      </c>
      <c r="L29" s="44" t="n">
        <v>102.472</v>
      </c>
    </row>
    <row r="30" s="37" customFormat="true" ht="18.6" hidden="false" customHeight="true" outlineLevel="0" collapsed="false">
      <c r="A30" s="31" t="n">
        <v>2020</v>
      </c>
      <c r="B30" s="32" t="n">
        <f aca="false">SUM(B31:B32)</f>
        <v>1322.211683</v>
      </c>
      <c r="C30" s="32" t="n">
        <f aca="false">SUM(C31:C32)</f>
        <v>278.852896</v>
      </c>
      <c r="D30" s="33" t="n">
        <f aca="false">C30/(B30*2)*100</f>
        <v>10.5449414638095</v>
      </c>
      <c r="E30" s="32" t="n">
        <f aca="false">SUM(E31:E32)</f>
        <v>39.990724</v>
      </c>
      <c r="F30" s="33" t="n">
        <f aca="false">E30/(B30*2)*100</f>
        <v>1.51226632294097</v>
      </c>
      <c r="G30" s="32" t="n">
        <f aca="false">SUM(G31:G32)</f>
        <v>318.84362</v>
      </c>
      <c r="H30" s="33" t="n">
        <f aca="false">G30/(B30*2)*100</f>
        <v>12.0572077867504</v>
      </c>
      <c r="I30" s="32" t="n">
        <f aca="false">SUM(I31:I32)</f>
        <v>5.976667</v>
      </c>
      <c r="J30" s="33" t="n">
        <f aca="false">I30/(B30*2)*100</f>
        <v>0.226010217457744</v>
      </c>
      <c r="K30" s="34" t="n">
        <f aca="false">K32</f>
        <v>50.193947</v>
      </c>
      <c r="L30" s="34" t="n">
        <f aca="false">L32</f>
        <v>82.317</v>
      </c>
    </row>
    <row r="31" s="37" customFormat="true" ht="18.6" hidden="false" customHeight="true" outlineLevel="0" collapsed="false">
      <c r="A31" s="39" t="s">
        <v>52</v>
      </c>
      <c r="B31" s="40" t="n">
        <v>573.068657</v>
      </c>
      <c r="C31" s="40" t="n">
        <v>125.367998</v>
      </c>
      <c r="D31" s="41" t="n">
        <f aca="false">C31/(B31*2)*100</f>
        <v>10.9383052509187</v>
      </c>
      <c r="E31" s="40" t="n">
        <v>16.845558</v>
      </c>
      <c r="F31" s="41" t="n">
        <f aca="false">E31/(B31*2)*100</f>
        <v>1.46976787111217</v>
      </c>
      <c r="G31" s="40" t="n">
        <v>142.213556</v>
      </c>
      <c r="H31" s="41" t="n">
        <f aca="false">G31/(B31*2)*100</f>
        <v>12.4080731220308</v>
      </c>
      <c r="I31" s="40" t="n">
        <v>2.571993</v>
      </c>
      <c r="J31" s="41" t="n">
        <f aca="false">I31/(B31*2)*100</f>
        <v>0.224405310653729</v>
      </c>
      <c r="K31" s="44" t="n">
        <v>52.625965</v>
      </c>
      <c r="L31" s="44" t="n">
        <v>86.506</v>
      </c>
    </row>
    <row r="32" s="37" customFormat="true" ht="18.6" hidden="false" customHeight="true" outlineLevel="0" collapsed="false">
      <c r="A32" s="39" t="s">
        <v>53</v>
      </c>
      <c r="B32" s="45" t="n">
        <v>749.143026</v>
      </c>
      <c r="C32" s="45" t="n">
        <v>153.484898</v>
      </c>
      <c r="D32" s="46" t="n">
        <f aca="false">C32/(B32*2)*100</f>
        <v>10.2440316917533</v>
      </c>
      <c r="E32" s="45" t="n">
        <v>23.145166</v>
      </c>
      <c r="F32" s="46" t="n">
        <f aca="false">E32/(B32*2)*100</f>
        <v>1.54477617735976</v>
      </c>
      <c r="G32" s="45" t="n">
        <v>176.630064</v>
      </c>
      <c r="H32" s="46" t="n">
        <f aca="false">G32/(B32*2)*100</f>
        <v>11.7888078691131</v>
      </c>
      <c r="I32" s="45" t="n">
        <v>3.404674</v>
      </c>
      <c r="J32" s="46" t="n">
        <f aca="false">I32/(B32*2)*100</f>
        <v>0.22723791598108</v>
      </c>
      <c r="K32" s="47" t="n">
        <v>50.193947</v>
      </c>
      <c r="L32" s="47" t="n">
        <v>82.317</v>
      </c>
    </row>
    <row r="33" customFormat="false" ht="18" hidden="false" customHeight="true" outlineLevel="0" collapsed="false">
      <c r="A33" s="48" t="s">
        <v>54</v>
      </c>
      <c r="B33" s="48"/>
      <c r="C33" s="48"/>
      <c r="D33" s="48"/>
      <c r="E33" s="48"/>
      <c r="F33" s="48"/>
      <c r="G33" s="49" t="s">
        <v>55</v>
      </c>
      <c r="H33" s="49"/>
      <c r="I33" s="49"/>
      <c r="J33" s="49"/>
      <c r="K33" s="49"/>
      <c r="L33" s="49"/>
      <c r="M33" s="49"/>
      <c r="N33" s="50"/>
    </row>
    <row r="34" customFormat="false" ht="18" hidden="false" customHeight="true" outlineLevel="0" collapsed="false">
      <c r="A34" s="51" t="s">
        <v>56</v>
      </c>
      <c r="B34" s="51"/>
      <c r="C34" s="51"/>
      <c r="D34" s="51"/>
      <c r="E34" s="52"/>
      <c r="F34" s="52"/>
      <c r="G34" s="53" t="s">
        <v>57</v>
      </c>
      <c r="H34" s="52"/>
      <c r="I34" s="52"/>
      <c r="J34" s="52"/>
      <c r="K34" s="52"/>
      <c r="L34" s="52"/>
      <c r="M34" s="52"/>
      <c r="N34" s="52"/>
    </row>
    <row r="35" customFormat="false" ht="18" hidden="false" customHeight="true" outlineLevel="0" collapsed="false">
      <c r="A35" s="54" t="s">
        <v>58</v>
      </c>
      <c r="B35" s="51"/>
      <c r="C35" s="51"/>
      <c r="D35" s="51"/>
      <c r="E35" s="52"/>
      <c r="F35" s="52"/>
      <c r="G35" s="53" t="s">
        <v>59</v>
      </c>
      <c r="H35" s="55"/>
      <c r="I35" s="55"/>
      <c r="J35" s="55"/>
      <c r="K35" s="56"/>
      <c r="L35" s="57"/>
      <c r="M35" s="57"/>
      <c r="N35" s="52"/>
    </row>
    <row r="36" customFormat="false" ht="18" hidden="false" customHeight="true" outlineLevel="0" collapsed="false">
      <c r="A36" s="54" t="s">
        <v>60</v>
      </c>
      <c r="B36" s="51"/>
      <c r="C36" s="51"/>
      <c r="D36" s="51"/>
      <c r="E36" s="52"/>
      <c r="F36" s="52"/>
      <c r="G36" s="53" t="s">
        <v>61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2</v>
      </c>
      <c r="B37" s="51"/>
      <c r="C37" s="51"/>
      <c r="D37" s="51"/>
      <c r="E37" s="52"/>
      <c r="F37" s="52"/>
      <c r="G37" s="53" t="s">
        <v>63</v>
      </c>
      <c r="H37" s="53"/>
      <c r="I37" s="53"/>
      <c r="J37" s="53"/>
      <c r="K37" s="56"/>
      <c r="L37" s="58"/>
      <c r="M37" s="58"/>
      <c r="N37" s="52"/>
    </row>
    <row r="38" customFormat="false" ht="18" hidden="false" customHeight="true" outlineLevel="0" collapsed="false">
      <c r="A38" s="51"/>
      <c r="B38" s="51"/>
      <c r="C38" s="51"/>
      <c r="D38" s="51"/>
      <c r="E38" s="52"/>
      <c r="F38" s="52"/>
      <c r="G38" s="53"/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9" t="n">
        <v>36</v>
      </c>
      <c r="B41" s="59"/>
      <c r="C41" s="59"/>
      <c r="D41" s="59"/>
      <c r="E41" s="59"/>
      <c r="F41" s="59"/>
      <c r="G41" s="59" t="n">
        <v>37</v>
      </c>
      <c r="H41" s="59"/>
      <c r="I41" s="59"/>
      <c r="J41" s="59"/>
      <c r="K41" s="59"/>
      <c r="L41" s="59"/>
    </row>
    <row r="42" customFormat="false" ht="16.5" hidden="false" customHeight="fals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2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true" customHeight="false" outlineLevel="0" collapsed="false">
      <c r="A48" s="63" t="s">
        <v>6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5" hidden="true" customHeight="false" outlineLevel="0" collapsed="false">
      <c r="A49" s="63" t="s">
        <v>6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7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2-07T06:36:06Z</cp:lastPrinted>
  <dcterms:modified xsi:type="dcterms:W3CDTF">2020-03-05T07:27:24Z</dcterms:modified>
  <cp:revision>0</cp:revision>
  <dc:subject/>
  <dc:title/>
</cp:coreProperties>
</file>