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33345</v>
      </c>
      <c r="C17" s="31" t="n">
        <v>34054</v>
      </c>
      <c r="D17" s="31" t="n">
        <v>39343</v>
      </c>
      <c r="E17" s="31" t="n">
        <v>41759</v>
      </c>
      <c r="F17" s="31" t="n">
        <v>2430488</v>
      </c>
      <c r="G17" s="31" t="n">
        <v>2435068</v>
      </c>
      <c r="H17" s="32"/>
      <c r="I17" s="30" t="s">
        <v>13</v>
      </c>
      <c r="J17" s="31" t="n">
        <v>3391</v>
      </c>
      <c r="K17" s="31" t="n">
        <v>3282</v>
      </c>
      <c r="L17" s="31" t="n">
        <v>104294</v>
      </c>
      <c r="M17" s="31" t="n">
        <v>108196</v>
      </c>
      <c r="N17" s="31" t="n">
        <v>3699018</v>
      </c>
      <c r="O17" s="31" t="n">
        <v>3676226</v>
      </c>
    </row>
    <row r="18" s="28" customFormat="true" ht="17.25" hidden="false" customHeight="true" outlineLevel="0" collapsed="false">
      <c r="A18" s="30" t="s">
        <v>14</v>
      </c>
      <c r="B18" s="31" t="n">
        <v>31926</v>
      </c>
      <c r="C18" s="31" t="n">
        <v>37100</v>
      </c>
      <c r="D18" s="31" t="n">
        <v>39592</v>
      </c>
      <c r="E18" s="31" t="n">
        <v>37838</v>
      </c>
      <c r="F18" s="31" t="n">
        <v>2260404</v>
      </c>
      <c r="G18" s="31" t="n">
        <v>2255747</v>
      </c>
      <c r="H18" s="32"/>
      <c r="I18" s="30" t="s">
        <v>14</v>
      </c>
      <c r="J18" s="31" t="n">
        <v>3411</v>
      </c>
      <c r="K18" s="31" t="n">
        <v>3353</v>
      </c>
      <c r="L18" s="31" t="n">
        <v>97898</v>
      </c>
      <c r="M18" s="31" t="n">
        <v>101797</v>
      </c>
      <c r="N18" s="31" t="n">
        <v>3702681</v>
      </c>
      <c r="O18" s="31" t="n">
        <v>3682293</v>
      </c>
    </row>
    <row r="19" s="28" customFormat="true" ht="17.25" hidden="false" customHeight="true" outlineLevel="0" collapsed="false">
      <c r="A19" s="30" t="s">
        <v>15</v>
      </c>
      <c r="B19" s="31" t="n">
        <v>49408</v>
      </c>
      <c r="C19" s="31" t="n">
        <v>50535</v>
      </c>
      <c r="D19" s="31" t="n">
        <v>42059</v>
      </c>
      <c r="E19" s="31" t="n">
        <v>42751</v>
      </c>
      <c r="F19" s="31" t="n">
        <v>3908823</v>
      </c>
      <c r="G19" s="31" t="n">
        <v>3943363</v>
      </c>
      <c r="H19" s="32"/>
      <c r="I19" s="30" t="s">
        <v>15</v>
      </c>
      <c r="J19" s="31" t="n">
        <v>4853</v>
      </c>
      <c r="K19" s="31" t="n">
        <v>4755</v>
      </c>
      <c r="L19" s="31" t="n">
        <v>125178</v>
      </c>
      <c r="M19" s="31" t="n">
        <v>124871</v>
      </c>
      <c r="N19" s="31" t="n">
        <v>5401353</v>
      </c>
      <c r="O19" s="31" t="n">
        <v>5379056</v>
      </c>
    </row>
    <row r="20" s="28" customFormat="true" ht="17.25" hidden="false" customHeight="true" outlineLevel="0" collapsed="false">
      <c r="A20" s="30" t="s">
        <v>16</v>
      </c>
      <c r="B20" s="31" t="n">
        <v>37270</v>
      </c>
      <c r="C20" s="31" t="n">
        <v>39472</v>
      </c>
      <c r="D20" s="31" t="n">
        <v>48582</v>
      </c>
      <c r="E20" s="31" t="n">
        <v>52911</v>
      </c>
      <c r="F20" s="31" t="n">
        <v>2399769</v>
      </c>
      <c r="G20" s="31" t="n">
        <v>2390453</v>
      </c>
      <c r="H20" s="32"/>
      <c r="I20" s="30" t="s">
        <v>16</v>
      </c>
      <c r="J20" s="31" t="n">
        <v>3322</v>
      </c>
      <c r="K20" s="31" t="n">
        <v>3158</v>
      </c>
      <c r="L20" s="31" t="n">
        <v>108857</v>
      </c>
      <c r="M20" s="31" t="n">
        <v>108398</v>
      </c>
      <c r="N20" s="31" t="n">
        <v>3465355</v>
      </c>
      <c r="O20" s="31" t="n">
        <v>3445526</v>
      </c>
    </row>
    <row r="21" s="28" customFormat="true" ht="17.25" hidden="false" customHeight="true" outlineLevel="0" collapsed="false">
      <c r="A21" s="30" t="s">
        <v>17</v>
      </c>
      <c r="B21" s="31" t="n">
        <v>44772</v>
      </c>
      <c r="C21" s="31" t="n">
        <v>50142</v>
      </c>
      <c r="D21" s="31" t="n">
        <v>48553</v>
      </c>
      <c r="E21" s="31" t="n">
        <v>40797</v>
      </c>
      <c r="F21" s="31" t="n">
        <v>2354183</v>
      </c>
      <c r="G21" s="31" t="n">
        <v>2368746</v>
      </c>
      <c r="H21" s="32"/>
      <c r="I21" s="30" t="s">
        <v>17</v>
      </c>
      <c r="J21" s="31" t="n">
        <v>4185</v>
      </c>
      <c r="K21" s="31" t="n">
        <v>4111</v>
      </c>
      <c r="L21" s="31" t="n">
        <v>92068</v>
      </c>
      <c r="M21" s="31" t="n">
        <v>92645</v>
      </c>
      <c r="N21" s="31" t="n">
        <v>3781523</v>
      </c>
      <c r="O21" s="31" t="n">
        <v>3755470</v>
      </c>
    </row>
    <row r="22" s="28" customFormat="true" ht="17.25" hidden="false" customHeight="true" outlineLevel="0" collapsed="false">
      <c r="A22" s="30" t="s">
        <v>18</v>
      </c>
      <c r="B22" s="31" t="n">
        <v>52988</v>
      </c>
      <c r="C22" s="31" t="n">
        <v>53287</v>
      </c>
      <c r="D22" s="31" t="n">
        <v>45837</v>
      </c>
      <c r="E22" s="31" t="n">
        <v>43281</v>
      </c>
      <c r="F22" s="31" t="n">
        <v>3351179</v>
      </c>
      <c r="G22" s="31" t="n">
        <v>3342634</v>
      </c>
      <c r="H22" s="32"/>
      <c r="I22" s="30" t="s">
        <v>18</v>
      </c>
      <c r="J22" s="31" t="n">
        <v>4907</v>
      </c>
      <c r="K22" s="31" t="n">
        <v>4714</v>
      </c>
      <c r="L22" s="31" t="n">
        <v>106290</v>
      </c>
      <c r="M22" s="31" t="n">
        <v>107184</v>
      </c>
      <c r="N22" s="31" t="n">
        <v>4653273</v>
      </c>
      <c r="O22" s="31" t="n">
        <v>4664322</v>
      </c>
    </row>
    <row r="23" s="28" customFormat="true" ht="17.25" hidden="false" customHeight="true" outlineLevel="0" collapsed="false">
      <c r="A23" s="30" t="s">
        <v>19</v>
      </c>
      <c r="B23" s="31" t="n">
        <v>43083</v>
      </c>
      <c r="C23" s="31" t="n">
        <v>46961</v>
      </c>
      <c r="D23" s="31" t="n">
        <v>43698</v>
      </c>
      <c r="E23" s="31" t="n">
        <v>51472</v>
      </c>
      <c r="F23" s="31" t="n">
        <v>2174268</v>
      </c>
      <c r="G23" s="31" t="n">
        <v>2174331</v>
      </c>
      <c r="H23" s="32"/>
      <c r="I23" s="30" t="s">
        <v>19</v>
      </c>
      <c r="J23" s="31" t="n">
        <v>4197</v>
      </c>
      <c r="K23" s="31" t="n">
        <v>4201</v>
      </c>
      <c r="L23" s="31" t="n">
        <v>66592</v>
      </c>
      <c r="M23" s="31" t="n">
        <v>70228</v>
      </c>
      <c r="N23" s="31" t="n">
        <v>3047843</v>
      </c>
      <c r="O23" s="31" t="n">
        <v>3037329</v>
      </c>
    </row>
    <row r="24" s="28" customFormat="true" ht="17.25" hidden="false" customHeight="true" outlineLevel="0" collapsed="false">
      <c r="A24" s="30" t="s">
        <v>20</v>
      </c>
      <c r="B24" s="31" t="n">
        <v>51459</v>
      </c>
      <c r="C24" s="31" t="n">
        <v>50025</v>
      </c>
      <c r="D24" s="31" t="n">
        <v>46612</v>
      </c>
      <c r="E24" s="31" t="n">
        <v>43805</v>
      </c>
      <c r="F24" s="31" t="n">
        <v>2455096</v>
      </c>
      <c r="G24" s="31" t="n">
        <v>2455138</v>
      </c>
      <c r="H24" s="32"/>
      <c r="I24" s="30" t="s">
        <v>20</v>
      </c>
      <c r="J24" s="31" t="n">
        <v>3731</v>
      </c>
      <c r="K24" s="31" t="n">
        <v>3626</v>
      </c>
      <c r="L24" s="31" t="n">
        <v>86049</v>
      </c>
      <c r="M24" s="31" t="n">
        <v>89109</v>
      </c>
      <c r="N24" s="31" t="n">
        <v>3414043</v>
      </c>
      <c r="O24" s="31" t="n">
        <v>3428625</v>
      </c>
    </row>
    <row r="25" s="28" customFormat="true" ht="17.25" hidden="false" customHeight="true" outlineLevel="0" collapsed="false">
      <c r="A25" s="30" t="s">
        <v>21</v>
      </c>
      <c r="B25" s="31" t="n">
        <v>47174</v>
      </c>
      <c r="C25" s="31" t="n">
        <v>49445</v>
      </c>
      <c r="D25" s="31" t="n">
        <v>39717</v>
      </c>
      <c r="E25" s="31" t="n">
        <v>33266</v>
      </c>
      <c r="F25" s="31" t="n">
        <v>2579979</v>
      </c>
      <c r="G25" s="31" t="n">
        <v>2624785</v>
      </c>
      <c r="H25" s="32"/>
      <c r="I25" s="30" t="s">
        <v>21</v>
      </c>
      <c r="J25" s="31" t="n">
        <v>3418</v>
      </c>
      <c r="K25" s="31" t="n">
        <v>3521</v>
      </c>
      <c r="L25" s="31" t="n">
        <v>84919</v>
      </c>
      <c r="M25" s="31" t="n">
        <v>87723</v>
      </c>
      <c r="N25" s="31" t="n">
        <v>3704734</v>
      </c>
      <c r="O25" s="31" t="n">
        <v>3647637</v>
      </c>
    </row>
    <row r="26" s="28" customFormat="true" ht="17.25" hidden="false" customHeight="true" outlineLevel="0" collapsed="false">
      <c r="A26" s="30" t="s">
        <v>22</v>
      </c>
      <c r="B26" s="31" t="n">
        <v>51298</v>
      </c>
      <c r="C26" s="31" t="n">
        <v>55589</v>
      </c>
      <c r="D26" s="31" t="n">
        <v>31470</v>
      </c>
      <c r="E26" s="31" t="n">
        <v>36961</v>
      </c>
      <c r="F26" s="31" t="n">
        <v>2620035</v>
      </c>
      <c r="G26" s="31" t="n">
        <v>2638381</v>
      </c>
      <c r="H26" s="32"/>
      <c r="I26" s="30" t="s">
        <v>22</v>
      </c>
      <c r="J26" s="31" t="n">
        <v>4378</v>
      </c>
      <c r="K26" s="31" t="n">
        <v>4213</v>
      </c>
      <c r="L26" s="31" t="n">
        <v>75744</v>
      </c>
      <c r="M26" s="31" t="n">
        <v>77091</v>
      </c>
      <c r="N26" s="31" t="n">
        <v>3743733</v>
      </c>
      <c r="O26" s="31" t="n">
        <v>3705442</v>
      </c>
    </row>
    <row r="27" s="28" customFormat="true" ht="17.25" hidden="false" customHeight="true" outlineLevel="0" collapsed="false">
      <c r="A27" s="20" t="n">
        <v>2020</v>
      </c>
      <c r="B27" s="21" t="n">
        <f aca="false">SUM(B29:B48)</f>
        <v>52091</v>
      </c>
      <c r="C27" s="21" t="n">
        <f aca="false">SUM(C29:C48)</f>
        <v>53254</v>
      </c>
      <c r="D27" s="21" t="n">
        <f aca="false">SUM(D29:D48)</f>
        <v>39164</v>
      </c>
      <c r="E27" s="21" t="n">
        <f aca="false">SUM(E29:E48)</f>
        <v>34714</v>
      </c>
      <c r="F27" s="21" t="n">
        <f aca="false">SUM(F29:F48)</f>
        <v>3998826</v>
      </c>
      <c r="G27" s="21" t="n">
        <f aca="false">SUM(G29:G48)</f>
        <v>4028927</v>
      </c>
      <c r="H27" s="29"/>
      <c r="I27" s="20" t="n">
        <v>2020</v>
      </c>
      <c r="J27" s="21" t="n">
        <f aca="false">SUM(J29:J48)</f>
        <v>4546</v>
      </c>
      <c r="K27" s="21" t="n">
        <f aca="false">SUM(K29:K48)</f>
        <v>4485</v>
      </c>
      <c r="L27" s="21" t="n">
        <f aca="false">SUM(L29:L48)</f>
        <v>82011</v>
      </c>
      <c r="M27" s="21" t="n">
        <f aca="false">SUM(M29:M48)</f>
        <v>85054</v>
      </c>
      <c r="N27" s="21" t="n">
        <f aca="false">SUM(N29:N48)</f>
        <v>4991346</v>
      </c>
      <c r="O27" s="21" t="n">
        <f aca="false">SUM(O29:O48)</f>
        <v>4950144</v>
      </c>
    </row>
    <row r="28" s="28" customFormat="true" ht="17.25" hidden="false" customHeight="true" outlineLevel="0" collapsed="false">
      <c r="A28" s="30" t="s">
        <v>23</v>
      </c>
      <c r="B28" s="31" t="n">
        <v>43336</v>
      </c>
      <c r="C28" s="31" t="n">
        <v>47755</v>
      </c>
      <c r="D28" s="31" t="n">
        <v>40541</v>
      </c>
      <c r="E28" s="31" t="n">
        <v>39674</v>
      </c>
      <c r="F28" s="31" t="n">
        <v>2660877</v>
      </c>
      <c r="G28" s="31" t="n">
        <v>2664925</v>
      </c>
      <c r="H28" s="32"/>
      <c r="I28" s="30" t="s">
        <v>23</v>
      </c>
      <c r="J28" s="31" t="n">
        <v>5167</v>
      </c>
      <c r="K28" s="31" t="n">
        <v>5245</v>
      </c>
      <c r="L28" s="31" t="n">
        <v>77228</v>
      </c>
      <c r="M28" s="31" t="n">
        <v>75727</v>
      </c>
      <c r="N28" s="31" t="n">
        <v>3328940</v>
      </c>
      <c r="O28" s="31" t="n">
        <v>3316154</v>
      </c>
    </row>
    <row r="29" s="28" customFormat="true" ht="17.25" hidden="false" customHeight="true" outlineLevel="0" collapsed="false">
      <c r="A29" s="33" t="s">
        <v>24</v>
      </c>
      <c r="B29" s="34" t="n">
        <v>52091</v>
      </c>
      <c r="C29" s="34" t="n">
        <v>53254</v>
      </c>
      <c r="D29" s="34" t="n">
        <v>39164</v>
      </c>
      <c r="E29" s="34" t="n">
        <v>34714</v>
      </c>
      <c r="F29" s="34" t="n">
        <v>3998826</v>
      </c>
      <c r="G29" s="34" t="n">
        <v>4028927</v>
      </c>
      <c r="H29" s="29"/>
      <c r="I29" s="33" t="s">
        <v>24</v>
      </c>
      <c r="J29" s="34" t="n">
        <v>4546</v>
      </c>
      <c r="K29" s="34" t="n">
        <v>4485</v>
      </c>
      <c r="L29" s="34" t="n">
        <v>82011</v>
      </c>
      <c r="M29" s="34" t="n">
        <v>85054</v>
      </c>
      <c r="N29" s="34" t="n">
        <v>4991346</v>
      </c>
      <c r="O29" s="34" t="n">
        <v>4950144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3-05T02:11:02Z</dcterms:modified>
  <cp:revision>0</cp:revision>
  <dc:subject>國內期貨交易概況明細表</dc:subject>
  <dc:title>國內期貨交易概況明細表</dc:title>
</cp:coreProperties>
</file>