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visible" r:id="rId3"/>
  </sheets>
  <definedNames>
    <definedName function="false" hidden="false" localSheetId="0" name="_xlnm.Print_Area" vbProcedure="false">表4!$A$1:$X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5</xdr:row>
                <xdr:rowOff>0</xdr:rowOff>
              </xdr:from>
              <xdr:to>
                <xdr:col>11</xdr:col>
                <xdr:colOff>21</xdr:colOff>
                <xdr:row>106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5</xdr:row>
                <xdr:rowOff>0</xdr:rowOff>
              </xdr:from>
              <xdr:to>
                <xdr:col>22</xdr:col>
                <xdr:colOff>5</xdr:colOff>
                <xdr:row>106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12</xdr:row>
                <xdr:rowOff>16</xdr:rowOff>
              </xdr:from>
              <xdr:to>
                <xdr:col>23</xdr:col>
                <xdr:colOff>41</xdr:colOff>
                <xdr:row>11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05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9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家。</t>
    </r>
  </si>
  <si>
    <t xml:space="preserve">           2. There were 6 private placements on the Emerging Stock Market to Feb. 2020.</t>
  </si>
  <si>
    <r>
      <rPr>
        <b val="true"/>
        <sz val="16"/>
        <rFont val="微軟正黑體"/>
        <family val="2"/>
        <charset val="136"/>
      </rPr>
      <t xml:space="preserve">10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2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_-;\-* #,##0_-;_-* \-????_-;_-@_-"/>
    <numFmt numFmtId="184" formatCode="_-* #,##0.000_-;\-* #,##0.000_-;_-* \-??_-;_-@_-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T112" activeCellId="0" sqref="T112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fals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29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fals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fals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fals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fals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fals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fals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fals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fals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fals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fals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59"/>
      <c r="N115" s="149" t="n">
        <v>0</v>
      </c>
      <c r="O115" s="142" t="n">
        <v>0</v>
      </c>
      <c r="P115" s="160" t="n">
        <v>0</v>
      </c>
      <c r="Q115" s="142" t="n">
        <v>0</v>
      </c>
      <c r="R115" s="160" t="n">
        <v>10</v>
      </c>
      <c r="S115" s="142" t="n">
        <v>0.00556</v>
      </c>
      <c r="T115" s="160" t="n">
        <v>3</v>
      </c>
      <c r="U115" s="142" t="n">
        <v>0.37826239</v>
      </c>
      <c r="V115" s="160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32" t="n">
        <f aca="false">B118</f>
        <v>254</v>
      </c>
      <c r="C116" s="133" t="n">
        <f aca="false">C118</f>
        <v>166.958772772</v>
      </c>
      <c r="D116" s="133" t="n">
        <f aca="false">SUM(D117:D118)</f>
        <v>3.62472624316649</v>
      </c>
      <c r="E116" s="133" t="n">
        <f aca="false">E118</f>
        <v>480.801097696</v>
      </c>
      <c r="F116" s="134"/>
      <c r="G116" s="135" t="n">
        <f aca="false">SUM(G117:G118)</f>
        <v>8</v>
      </c>
      <c r="H116" s="133" t="n">
        <f aca="false">SUM(H117:H118)</f>
        <v>6.3539574</v>
      </c>
      <c r="I116" s="135" t="n">
        <f aca="false">SUM(I117:I118)</f>
        <v>5</v>
      </c>
      <c r="J116" s="133" t="n">
        <f aca="false">SUM(J117:J118)</f>
        <v>0.25905</v>
      </c>
      <c r="K116" s="135" t="n">
        <f aca="false">SUM(K117:K118)</f>
        <v>0</v>
      </c>
      <c r="L116" s="133" t="n">
        <f aca="false">SUM(L117:L118)</f>
        <v>0</v>
      </c>
      <c r="M116" s="136"/>
      <c r="N116" s="135" t="n">
        <f aca="false">SUM(N117:N118)</f>
        <v>0</v>
      </c>
      <c r="O116" s="133" t="n">
        <f aca="false">SUM(O117:O118)</f>
        <v>0</v>
      </c>
      <c r="P116" s="135" t="n">
        <f aca="false">SUM(P117:P118)</f>
        <v>1</v>
      </c>
      <c r="Q116" s="133" t="n">
        <f aca="false">SUM(Q117:Q118)</f>
        <v>0.27053168</v>
      </c>
      <c r="R116" s="135" t="n">
        <f aca="false">SUM(R117:R118)</f>
        <v>22</v>
      </c>
      <c r="S116" s="133" t="n">
        <f aca="false">SUM(S117:S118)</f>
        <v>0.0340243</v>
      </c>
      <c r="T116" s="135" t="n">
        <f aca="false">SUM(T117:T118)</f>
        <v>4</v>
      </c>
      <c r="U116" s="133" t="n">
        <f aca="false">SUM(U117:U118)</f>
        <v>0.000839999999999999</v>
      </c>
      <c r="V116" s="135" t="n">
        <f aca="false">SUM(V117:V118)</f>
        <v>2</v>
      </c>
      <c r="W116" s="133" t="n">
        <f aca="false">SUM(W117:W118)</f>
        <v>1.07191544</v>
      </c>
      <c r="X116" s="133" t="n">
        <f aca="false">SUM(X117:X118)</f>
        <v>5.84480794000002</v>
      </c>
      <c r="Y116" s="125"/>
      <c r="Z116" s="161" t="n">
        <f aca="false">C115+H116+J116+L116+O116+Q116+S116-U116-W116</f>
        <v>166.968772772</v>
      </c>
    </row>
    <row r="117" s="139" customFormat="true" ht="19.5" hidden="false" customHeight="true" outlineLevel="0" collapsed="false">
      <c r="A117" s="140" t="s">
        <v>72</v>
      </c>
      <c r="B117" s="162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3" t="n">
        <v>0</v>
      </c>
      <c r="Q117" s="143" t="n">
        <v>0</v>
      </c>
      <c r="R117" s="163" t="n">
        <v>12</v>
      </c>
      <c r="S117" s="143" t="n">
        <v>0.01167563</v>
      </c>
      <c r="T117" s="163" t="n">
        <v>2</v>
      </c>
      <c r="U117" s="143" t="n">
        <v>-0.00241</v>
      </c>
      <c r="V117" s="163" t="n">
        <v>2</v>
      </c>
      <c r="W117" s="143" t="n">
        <v>1.07191544</v>
      </c>
      <c r="X117" s="143" t="n">
        <v>5.52392759000001</v>
      </c>
      <c r="Y117" s="125"/>
      <c r="Z117" s="161"/>
    </row>
    <row r="118" s="139" customFormat="true" ht="19.5" hidden="false" customHeight="true" outlineLevel="0" collapsed="false">
      <c r="A118" s="164" t="s">
        <v>73</v>
      </c>
      <c r="B118" s="165" t="n">
        <f aca="false">總!G13</f>
        <v>254</v>
      </c>
      <c r="C118" s="166" t="n">
        <f aca="false">總!E13</f>
        <v>166.958772772</v>
      </c>
      <c r="D118" s="166" t="n">
        <f aca="false">(C118-C117)/C117*100</f>
        <v>0.1925614548625</v>
      </c>
      <c r="E118" s="166" t="n">
        <f aca="false">總!C15</f>
        <v>480.801097696</v>
      </c>
      <c r="F118" s="167"/>
      <c r="G118" s="168" t="n">
        <f aca="false">總!F11</f>
        <v>0</v>
      </c>
      <c r="H118" s="166" t="n">
        <f aca="false">總!E11</f>
        <v>0</v>
      </c>
      <c r="I118" s="169" t="n">
        <f aca="false">總!F5</f>
        <v>1</v>
      </c>
      <c r="J118" s="166" t="n">
        <f aca="false">總!E5</f>
        <v>0.03125</v>
      </c>
      <c r="K118" s="169" t="n">
        <f aca="false">總!F6</f>
        <v>0</v>
      </c>
      <c r="L118" s="166" t="n">
        <f aca="false">總!E6</f>
        <v>0</v>
      </c>
      <c r="M118" s="159"/>
      <c r="N118" s="169" t="n">
        <f aca="false">總!F7</f>
        <v>0</v>
      </c>
      <c r="O118" s="166" t="n">
        <f aca="false">總!E7</f>
        <v>0</v>
      </c>
      <c r="P118" s="170" t="n">
        <f aca="false">總!F8</f>
        <v>1</v>
      </c>
      <c r="Q118" s="166" t="n">
        <f aca="false">總!E8</f>
        <v>0.27053168</v>
      </c>
      <c r="R118" s="170" t="n">
        <f aca="false">總!F9</f>
        <v>10</v>
      </c>
      <c r="S118" s="166" t="n">
        <f aca="false">總!E9</f>
        <v>0.02234867</v>
      </c>
      <c r="T118" s="170" t="n">
        <f aca="false">總!F10</f>
        <v>2</v>
      </c>
      <c r="U118" s="166" t="n">
        <f aca="false">-總!E10</f>
        <v>0.00325</v>
      </c>
      <c r="V118" s="170" t="n">
        <f aca="false">總!F12</f>
        <v>0</v>
      </c>
      <c r="W118" s="166" t="n">
        <f aca="false">-總!E12</f>
        <v>-0</v>
      </c>
      <c r="X118" s="166" t="n">
        <f aca="false">總!E15</f>
        <v>0.32088035000001</v>
      </c>
      <c r="Y118" s="125"/>
    </row>
    <row r="119" s="117" customFormat="true" ht="20.1" hidden="false" customHeight="true" outlineLevel="0" collapsed="false">
      <c r="A119" s="171" t="s">
        <v>85</v>
      </c>
      <c r="C119" s="154"/>
      <c r="D119" s="154"/>
      <c r="E119" s="172"/>
      <c r="H119" s="154"/>
      <c r="J119" s="154"/>
      <c r="K119" s="154"/>
      <c r="L119" s="154"/>
      <c r="M119" s="173"/>
      <c r="N119" s="174" t="s">
        <v>86</v>
      </c>
      <c r="O119" s="154"/>
      <c r="Q119" s="175"/>
      <c r="U119" s="154"/>
      <c r="W119" s="154"/>
      <c r="X119" s="176"/>
    </row>
    <row r="120" s="117" customFormat="true" ht="16.5" hidden="false" customHeight="true" outlineLevel="0" collapsed="false">
      <c r="A120" s="177" t="s">
        <v>87</v>
      </c>
      <c r="B120" s="178"/>
      <c r="C120" s="179"/>
      <c r="D120" s="177"/>
      <c r="E120" s="177"/>
      <c r="F120" s="177"/>
      <c r="G120" s="180"/>
      <c r="H120" s="177"/>
      <c r="I120" s="180"/>
      <c r="J120" s="177"/>
      <c r="K120" s="181"/>
      <c r="L120" s="182"/>
      <c r="M120" s="182"/>
      <c r="N120" s="1" t="s">
        <v>88</v>
      </c>
      <c r="O120" s="174"/>
      <c r="P120" s="183"/>
      <c r="Q120" s="184"/>
      <c r="R120" s="174"/>
      <c r="S120" s="174"/>
      <c r="T120" s="174"/>
      <c r="U120" s="174"/>
      <c r="V120" s="180"/>
      <c r="W120" s="177"/>
      <c r="X120" s="181"/>
    </row>
    <row r="121" s="185" customFormat="true" ht="14.25" hidden="false" customHeight="true" outlineLevel="0" collapsed="false">
      <c r="B121" s="177"/>
      <c r="C121" s="2"/>
      <c r="D121" s="177"/>
      <c r="E121" s="177"/>
      <c r="F121" s="177"/>
      <c r="G121" s="180"/>
      <c r="H121" s="177"/>
      <c r="I121" s="180"/>
      <c r="J121" s="177"/>
      <c r="K121" s="181"/>
      <c r="L121" s="181"/>
      <c r="M121" s="181"/>
      <c r="O121" s="1"/>
      <c r="P121" s="2"/>
      <c r="Q121" s="186"/>
      <c r="R121" s="1"/>
      <c r="S121" s="1"/>
      <c r="T121" s="3"/>
      <c r="U121" s="1"/>
      <c r="V121" s="3"/>
      <c r="W121" s="1"/>
      <c r="X121" s="3"/>
      <c r="Y121" s="187"/>
    </row>
    <row r="122" s="177" customFormat="true" ht="15.95" hidden="false" customHeight="true" outlineLevel="0" collapsed="false">
      <c r="A122" s="188" t="n">
        <v>8</v>
      </c>
      <c r="B122" s="188"/>
      <c r="C122" s="188"/>
      <c r="D122" s="188"/>
      <c r="E122" s="188"/>
      <c r="F122" s="188"/>
      <c r="G122" s="188"/>
      <c r="H122" s="188"/>
      <c r="I122" s="188"/>
      <c r="J122" s="188"/>
      <c r="K122" s="188"/>
      <c r="L122" s="188"/>
      <c r="M122" s="189"/>
      <c r="N122" s="190" t="n">
        <v>9</v>
      </c>
      <c r="O122" s="190"/>
      <c r="P122" s="190"/>
      <c r="Q122" s="190"/>
      <c r="R122" s="190"/>
      <c r="S122" s="190"/>
      <c r="T122" s="190"/>
      <c r="U122" s="190"/>
      <c r="V122" s="190"/>
      <c r="W122" s="190"/>
      <c r="X122" s="190"/>
    </row>
    <row r="123" s="1" customFormat="true" ht="14.1" hidden="false" customHeight="true" outlineLevel="0" collapsed="false">
      <c r="C123" s="2"/>
      <c r="G123" s="3"/>
      <c r="I123" s="3"/>
      <c r="K123" s="3"/>
      <c r="N123" s="3"/>
      <c r="P123" s="3"/>
      <c r="R123" s="3"/>
      <c r="T123" s="3"/>
      <c r="V123" s="3"/>
      <c r="W123" s="191"/>
      <c r="X123" s="192"/>
    </row>
    <row r="124" s="1" customFormat="true" ht="20.1" hidden="false" customHeight="true" outlineLevel="0" collapsed="false">
      <c r="C124" s="193"/>
      <c r="G124" s="3"/>
      <c r="I124" s="3"/>
      <c r="K124" s="3"/>
      <c r="N124" s="3"/>
      <c r="O124" s="194"/>
      <c r="P124" s="3"/>
      <c r="R124" s="3"/>
      <c r="T124" s="3"/>
      <c r="V124" s="3"/>
      <c r="W124" s="195"/>
    </row>
    <row r="125" customFormat="false" ht="20.1" hidden="false" customHeight="true" outlineLevel="0" collapsed="false">
      <c r="N125" s="196" t="s">
        <v>19</v>
      </c>
      <c r="P125" s="197"/>
    </row>
    <row r="126" customFormat="false" ht="20.1" hidden="false" customHeight="true" outlineLevel="0" collapsed="false">
      <c r="P126" s="197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22:L122"/>
    <mergeCell ref="N122:X1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9.24"/>
    <col collapsed="false" customWidth="true" hidden="false" outlineLevel="0" max="3" min="3" style="1" width="22.37"/>
    <col collapsed="false" customWidth="true" hidden="false" outlineLevel="0" max="4" min="4" style="1" width="0.87"/>
    <col collapsed="false" customWidth="true" hidden="false" outlineLevel="0" max="5" min="5" style="1" width="21.62"/>
    <col collapsed="false" customWidth="true" hidden="false" outlineLevel="0" max="6" min="6" style="1" width="12.24"/>
    <col collapsed="false" customWidth="true" hidden="false" outlineLevel="0" max="7" min="7" style="1" width="19.62"/>
  </cols>
  <sheetData>
    <row r="1" customFormat="false" ht="17.25" hidden="false" customHeight="false" outlineLevel="0" collapsed="false">
      <c r="B1" s="198"/>
      <c r="C1" s="198"/>
      <c r="D1" s="199"/>
      <c r="E1" s="199"/>
      <c r="F1" s="198"/>
      <c r="G1" s="200"/>
    </row>
    <row r="2" customFormat="false" ht="18.75" hidden="false" customHeight="true" outlineLevel="0" collapsed="false">
      <c r="B2" s="201" t="s">
        <v>89</v>
      </c>
      <c r="C2" s="202" t="s">
        <v>90</v>
      </c>
      <c r="D2" s="203" t="s">
        <v>91</v>
      </c>
      <c r="E2" s="203" t="s">
        <v>92</v>
      </c>
      <c r="F2" s="204" t="s">
        <v>69</v>
      </c>
      <c r="G2" s="205" t="s">
        <v>93</v>
      </c>
    </row>
    <row r="3" customFormat="false" ht="18.75" hidden="false" customHeight="true" outlineLevel="0" collapsed="false">
      <c r="B3" s="206" t="s">
        <v>94</v>
      </c>
      <c r="C3" s="207" t="n">
        <v>166637892422</v>
      </c>
      <c r="D3" s="208" t="n">
        <v>166637.892422</v>
      </c>
      <c r="E3" s="209" t="n">
        <v>166.637892422</v>
      </c>
      <c r="F3" s="210"/>
      <c r="G3" s="211" t="n">
        <v>254</v>
      </c>
    </row>
    <row r="4" customFormat="false" ht="18.75" hidden="false" customHeight="true" outlineLevel="0" collapsed="false">
      <c r="B4" s="212" t="s">
        <v>95</v>
      </c>
      <c r="C4" s="213" t="n">
        <v>324130350</v>
      </c>
      <c r="D4" s="214" t="n">
        <v>324.13035</v>
      </c>
      <c r="E4" s="215" t="n">
        <v>0.32413035</v>
      </c>
      <c r="F4" s="216" t="n">
        <v>12</v>
      </c>
      <c r="G4" s="217"/>
    </row>
    <row r="5" customFormat="false" ht="18.75" hidden="false" customHeight="true" outlineLevel="0" collapsed="false">
      <c r="B5" s="218" t="s">
        <v>24</v>
      </c>
      <c r="C5" s="219" t="n">
        <v>31250000</v>
      </c>
      <c r="D5" s="220" t="n">
        <v>31.25</v>
      </c>
      <c r="E5" s="221" t="n">
        <v>0.03125</v>
      </c>
      <c r="F5" s="222" t="n">
        <v>1</v>
      </c>
      <c r="G5" s="217"/>
    </row>
    <row r="6" customFormat="false" ht="18.75" hidden="false" customHeight="true" outlineLevel="0" collapsed="false">
      <c r="B6" s="218" t="s">
        <v>25</v>
      </c>
      <c r="C6" s="219" t="n">
        <v>0</v>
      </c>
      <c r="D6" s="220" t="n">
        <v>0</v>
      </c>
      <c r="E6" s="221" t="n">
        <v>0</v>
      </c>
      <c r="F6" s="222" t="n">
        <v>0</v>
      </c>
      <c r="G6" s="217"/>
    </row>
    <row r="7" customFormat="false" ht="18.75" hidden="false" customHeight="true" outlineLevel="0" collapsed="false">
      <c r="B7" s="218" t="s">
        <v>26</v>
      </c>
      <c r="C7" s="219" t="n">
        <v>0</v>
      </c>
      <c r="D7" s="220" t="n">
        <v>0</v>
      </c>
      <c r="E7" s="221" t="n">
        <v>0</v>
      </c>
      <c r="F7" s="222" t="n">
        <v>0</v>
      </c>
      <c r="G7" s="217"/>
    </row>
    <row r="8" customFormat="false" ht="18.75" hidden="false" customHeight="true" outlineLevel="0" collapsed="false">
      <c r="B8" s="223" t="s">
        <v>27</v>
      </c>
      <c r="C8" s="224" t="n">
        <v>270531680</v>
      </c>
      <c r="D8" s="220" t="n">
        <v>270.53168</v>
      </c>
      <c r="E8" s="221" t="n">
        <v>0.27053168</v>
      </c>
      <c r="F8" s="222" t="n">
        <v>1</v>
      </c>
      <c r="G8" s="217"/>
    </row>
    <row r="9" customFormat="false" ht="18.75" hidden="false" customHeight="true" outlineLevel="0" collapsed="false">
      <c r="B9" s="225" t="s">
        <v>96</v>
      </c>
      <c r="C9" s="226" t="n">
        <v>22348670</v>
      </c>
      <c r="D9" s="227" t="n">
        <v>22.34867</v>
      </c>
      <c r="E9" s="228" t="n">
        <v>0.02234867</v>
      </c>
      <c r="F9" s="229" t="n">
        <v>10</v>
      </c>
      <c r="G9" s="217"/>
    </row>
    <row r="10" customFormat="false" ht="18.75" hidden="false" customHeight="true" outlineLevel="0" collapsed="false">
      <c r="B10" s="230" t="s">
        <v>97</v>
      </c>
      <c r="C10" s="231" t="n">
        <v>-3250000</v>
      </c>
      <c r="D10" s="232" t="n">
        <v>-3.25</v>
      </c>
      <c r="E10" s="233" t="n">
        <v>-0.00325</v>
      </c>
      <c r="F10" s="234" t="n">
        <v>2</v>
      </c>
      <c r="G10" s="217"/>
    </row>
    <row r="11" customFormat="false" ht="18.75" hidden="false" customHeight="true" outlineLevel="0" collapsed="false">
      <c r="B11" s="235" t="s">
        <v>98</v>
      </c>
      <c r="C11" s="236" t="n">
        <v>0</v>
      </c>
      <c r="D11" s="237" t="n">
        <v>0</v>
      </c>
      <c r="E11" s="238" t="n">
        <v>0</v>
      </c>
      <c r="F11" s="239" t="n">
        <v>0</v>
      </c>
      <c r="G11" s="240" t="n">
        <v>0</v>
      </c>
    </row>
    <row r="12" customFormat="false" ht="18.75" hidden="false" customHeight="true" outlineLevel="0" collapsed="false">
      <c r="B12" s="241" t="s">
        <v>99</v>
      </c>
      <c r="C12" s="242" t="n">
        <v>0</v>
      </c>
      <c r="D12" s="243" t="n">
        <v>0</v>
      </c>
      <c r="E12" s="244" t="n">
        <v>0</v>
      </c>
      <c r="F12" s="239" t="n">
        <v>0</v>
      </c>
      <c r="G12" s="240" t="n">
        <v>0</v>
      </c>
    </row>
    <row r="13" customFormat="false" ht="23.25" hidden="false" customHeight="true" outlineLevel="0" collapsed="false">
      <c r="B13" s="206" t="s">
        <v>100</v>
      </c>
      <c r="C13" s="207" t="n">
        <v>166958772772</v>
      </c>
      <c r="D13" s="245" t="n">
        <v>166958.772772</v>
      </c>
      <c r="E13" s="246" t="n">
        <v>166.958772772</v>
      </c>
      <c r="F13" s="247"/>
      <c r="G13" s="248" t="n">
        <v>254</v>
      </c>
    </row>
    <row r="14" customFormat="false" ht="17.25" hidden="false" customHeight="false" outlineLevel="0" collapsed="false">
      <c r="B14" s="249"/>
      <c r="C14" s="250" t="n">
        <v>0</v>
      </c>
      <c r="D14" s="199" t="s">
        <v>101</v>
      </c>
      <c r="E14" s="199"/>
      <c r="F14" s="251"/>
      <c r="G14" s="200"/>
    </row>
    <row r="15" customFormat="false" ht="20.25" hidden="false" customHeight="false" outlineLevel="0" collapsed="false">
      <c r="B15" s="252" t="s">
        <v>102</v>
      </c>
      <c r="C15" s="253" t="n">
        <v>480.801097696</v>
      </c>
      <c r="D15" s="1" t="s">
        <v>103</v>
      </c>
      <c r="E15" s="254" t="n">
        <v>0.32088035000001</v>
      </c>
      <c r="F15" s="255" t="s">
        <v>104</v>
      </c>
    </row>
    <row r="16" customFormat="false" ht="16.5" hidden="false" customHeight="false" outlineLevel="0" collapsed="false">
      <c r="E16" s="256"/>
    </row>
    <row r="17" customFormat="false" ht="16.5" hidden="false" customHeight="false" outlineLevel="0" collapsed="false">
      <c r="E17" s="257"/>
    </row>
    <row r="18" customFormat="false" ht="16.5" hidden="false" customHeight="false" outlineLevel="0" collapsed="false">
      <c r="C18" s="257"/>
      <c r="E18" s="2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20-03-10T03:03:49Z</cp:lastPrinted>
  <dcterms:modified xsi:type="dcterms:W3CDTF">2020-03-10T03:03:55Z</dcterms:modified>
  <cp:revision>0</cp:revision>
  <dc:subject/>
  <dc:title/>
</cp:coreProperties>
</file>