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產品質評估分析統計表" sheetId="1" state="visible" r:id="rId2"/>
    <sheet name="FR11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信合社資產品質評估分析統計表</t>
  </si>
  <si>
    <t xml:space="preserve">單位：新臺幣千元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Times New Roman"/>
        <family val="1"/>
      </rPr>
      <t xml:space="preserve">10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銀行別</t>
  </si>
  <si>
    <t xml:space="preserve">存款</t>
  </si>
  <si>
    <r>
      <rPr>
        <sz val="10"/>
        <color rgb="FF000000"/>
        <rFont val="Noto Sans"/>
        <family val="2"/>
      </rPr>
      <t xml:space="preserve">稅前盈餘
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Times New Roman"/>
        <family val="1"/>
      </rPr>
      <t xml:space="preserve">)</t>
    </r>
  </si>
  <si>
    <t xml:space="preserve">放款總額</t>
  </si>
  <si>
    <t xml:space="preserve">逾期放款
總額 </t>
  </si>
  <si>
    <t xml:space="preserve">應予評估</t>
  </si>
  <si>
    <t xml:space="preserve">各項備抵</t>
  </si>
  <si>
    <t xml:space="preserve">貼現及放款
提列之備抵
呆帳</t>
  </si>
  <si>
    <t xml:space="preserve">淨值</t>
  </si>
  <si>
    <r>
      <rPr>
        <sz val="10"/>
        <color rgb="FF000000"/>
        <rFont val="Noto Sans"/>
        <family val="2"/>
      </rPr>
      <t xml:space="preserve">逾放
比率
</t>
    </r>
    <r>
      <rPr>
        <sz val="10"/>
        <color rgb="FF000000"/>
        <rFont val="Times New Roman"/>
        <family val="1"/>
      </rPr>
      <t xml:space="preserve">(%)</t>
    </r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Times New Roman"/>
        <family val="1"/>
      </rPr>
      <t xml:space="preserve">/
</t>
    </r>
    <r>
      <rPr>
        <sz val="10"/>
        <color rgb="FF000000"/>
        <rFont val="Noto Sans"/>
        <family val="2"/>
      </rPr>
      <t xml:space="preserve">逾期放款
</t>
    </r>
    <r>
      <rPr>
        <sz val="10"/>
        <color rgb="FF000000"/>
        <rFont val="Times New Roman"/>
        <family val="1"/>
      </rPr>
      <t xml:space="preserve">(%)</t>
    </r>
  </si>
  <si>
    <r>
      <rPr>
        <sz val="10"/>
        <color rgb="FF000000"/>
        <rFont val="Noto Sans"/>
        <family val="2"/>
      </rPr>
      <t xml:space="preserve">各項備抵</t>
    </r>
    <r>
      <rPr>
        <sz val="10"/>
        <color rgb="FF000000"/>
        <rFont val="Times New Roman"/>
        <family val="1"/>
      </rPr>
      <t xml:space="preserve">/</t>
    </r>
  </si>
  <si>
    <t xml:space="preserve">台北市第五信用合作社</t>
  </si>
  <si>
    <t xml:space="preserve">基隆第一信用合作社</t>
  </si>
  <si>
    <t xml:space="preserve">基隆市第二信用合作社</t>
  </si>
  <si>
    <t xml:space="preserve">淡水第一信用合作社</t>
  </si>
  <si>
    <t xml:space="preserve">新北市淡水信用合作社</t>
  </si>
  <si>
    <t xml:space="preserve">宜蘭信用合作社</t>
  </si>
  <si>
    <t xml:space="preserve">桃園信用合作社</t>
  </si>
  <si>
    <t xml:space="preserve">新竹第一信用合作社</t>
  </si>
  <si>
    <t xml:space="preserve">新竹第三信用合作社</t>
  </si>
  <si>
    <t xml:space="preserve">台中市第二信用合作社</t>
  </si>
  <si>
    <t xml:space="preserve">彰化第一信用合作社</t>
  </si>
  <si>
    <t xml:space="preserve">彰化第五信用合作社</t>
  </si>
  <si>
    <t xml:space="preserve">彰化第六信用合作社</t>
  </si>
  <si>
    <t xml:space="preserve">彰化第十信用合作社</t>
  </si>
  <si>
    <t xml:space="preserve">-</t>
  </si>
  <si>
    <t xml:space="preserve">彰化縣鹿港信用合作社</t>
  </si>
  <si>
    <t xml:space="preserve">嘉義市第三信用合作社</t>
  </si>
  <si>
    <t xml:space="preserve">臺南第三信用合作社</t>
  </si>
  <si>
    <t xml:space="preserve">高雄市第三信用合作社</t>
  </si>
  <si>
    <t xml:space="preserve">花蓮第一信用合作社</t>
  </si>
  <si>
    <t xml:space="preserve">花蓮第二信用合作社</t>
  </si>
  <si>
    <t xml:space="preserve">澎湖縣第一信用合作社</t>
  </si>
  <si>
    <t xml:space="preserve">澎湖第二信用合作社</t>
  </si>
  <si>
    <t xml:space="preserve">金門縣信用合作社</t>
  </si>
  <si>
    <t xml:space="preserve">總　　　　　計</t>
  </si>
  <si>
    <r>
      <rPr>
        <sz val="10"/>
        <rFont val="Noto Sans"/>
        <family val="2"/>
      </rPr>
      <t xml:space="preserve">註：逾期放款金額為零，「備抵呆帳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逾期放款」之值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無限大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「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」表示之。</t>
    </r>
  </si>
  <si>
    <r>
      <rPr>
        <sz val="10"/>
        <color rgb="FF000000"/>
        <rFont val="Noto Sans"/>
        <family val="2"/>
      </rPr>
      <t xml:space="preserve">資料月份： </t>
    </r>
    <r>
      <rPr>
        <sz val="10"/>
        <color rgb="FF000000"/>
        <rFont val="新細明體"/>
        <family val="1"/>
        <charset val="136"/>
      </rPr>
      <t xml:space="preserve">109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t xml:space="preserve">稅前盈餘</t>
  </si>
  <si>
    <t xml:space="preserve">逾期放款總額 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新細明體"/>
        <family val="1"/>
        <charset val="136"/>
      </rPr>
      <t xml:space="preserve">/</t>
    </r>
  </si>
  <si>
    <r>
      <rPr>
        <sz val="10"/>
        <color rgb="FF000000"/>
        <rFont val="Noto Sans"/>
        <family val="2"/>
      </rPr>
      <t xml:space="preserve">各項備抵</t>
    </r>
    <r>
      <rPr>
        <sz val="10"/>
        <color rgb="FF000000"/>
        <rFont val="新細明體"/>
        <family val="1"/>
        <charset val="136"/>
      </rPr>
      <t xml:space="preserve">/</t>
    </r>
  </si>
  <si>
    <t xml:space="preserve">　</t>
  </si>
  <si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甲類逾期</t>
  </si>
  <si>
    <t xml:space="preserve">乙類逾期</t>
  </si>
  <si>
    <t xml:space="preserve">不良資產</t>
  </si>
  <si>
    <t xml:space="preserve">貼現及放款提</t>
  </si>
  <si>
    <t xml:space="preserve">其他備抵</t>
  </si>
  <si>
    <t xml:space="preserve">比率</t>
  </si>
  <si>
    <t xml:space="preserve">逾期放款</t>
  </si>
  <si>
    <t xml:space="preserve">放款</t>
  </si>
  <si>
    <t xml:space="preserve">列之備抵呆帳</t>
  </si>
  <si>
    <t xml:space="preserve">(%)</t>
  </si>
  <si>
    <r>
      <rPr>
        <sz val="10"/>
        <color rgb="FF000000"/>
        <rFont val="Noto Sans"/>
        <family val="2"/>
      </rPr>
      <t xml:space="preserve">不良資產</t>
    </r>
    <r>
      <rPr>
        <sz val="10"/>
        <color rgb="FF000000"/>
        <rFont val="新細明體"/>
        <family val="1"/>
        <charset val="136"/>
      </rPr>
      <t xml:space="preserve">(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-"/>
    <numFmt numFmtId="166" formatCode="#,##0.00_-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b val="true"/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0.24"/>
    <col collapsed="false" customWidth="true" hidden="false" outlineLevel="0" max="3" min="3" style="1" width="8.5"/>
    <col collapsed="false" customWidth="true" hidden="false" outlineLevel="0" max="4" min="4" style="1" width="10.62"/>
    <col collapsed="false" customWidth="true" hidden="false" outlineLevel="0" max="5" min="5" style="1" width="9.5"/>
    <col collapsed="false" customWidth="true" hidden="true" outlineLevel="0" max="6" min="6" style="1" width="9.5"/>
    <col collapsed="false" customWidth="true" hidden="true" outlineLevel="0" max="7" min="7" style="1" width="11.12"/>
    <col collapsed="false" customWidth="true" hidden="true" outlineLevel="0" max="8" min="8" style="1" width="8.62"/>
    <col collapsed="false" customWidth="true" hidden="false" outlineLevel="0" max="9" min="9" style="1" width="10.74"/>
    <col collapsed="false" customWidth="true" hidden="false" outlineLevel="0" max="10" min="10" style="1" width="9.36"/>
    <col collapsed="false" customWidth="true" hidden="false" outlineLevel="0" max="11" min="11" style="1" width="5.99"/>
    <col collapsed="false" customWidth="true" hidden="false" outlineLevel="0" max="12" min="12" style="1" width="11.74"/>
    <col collapsed="false" customWidth="true" hidden="true" outlineLevel="0" max="13" min="13" style="1" width="0.99"/>
    <col collapsed="false" customWidth="false" hidden="false" outlineLevel="0" max="257" min="14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5"/>
      <c r="F2" s="4"/>
      <c r="G2" s="4"/>
      <c r="H2" s="4"/>
      <c r="I2" s="4"/>
      <c r="J2" s="4"/>
      <c r="K2" s="6" t="s">
        <v>2</v>
      </c>
      <c r="L2" s="6"/>
      <c r="M2" s="7"/>
    </row>
    <row r="3" s="12" customFormat="true" ht="42.75" hidden="false" customHeight="fals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10" t="s">
        <v>7</v>
      </c>
      <c r="F3" s="9" t="s">
        <v>8</v>
      </c>
      <c r="G3" s="9" t="s">
        <v>9</v>
      </c>
      <c r="H3" s="9"/>
      <c r="I3" s="10" t="s">
        <v>10</v>
      </c>
      <c r="J3" s="9" t="s">
        <v>11</v>
      </c>
      <c r="K3" s="10" t="s">
        <v>12</v>
      </c>
      <c r="L3" s="10" t="s">
        <v>13</v>
      </c>
      <c r="M3" s="11" t="s">
        <v>14</v>
      </c>
    </row>
    <row r="4" customFormat="false" ht="21" hidden="false" customHeight="true" outlineLevel="0" collapsed="false">
      <c r="A4" s="13" t="s">
        <v>15</v>
      </c>
      <c r="B4" s="14" t="n">
        <f aca="false">FR111!B6</f>
        <v>24505364</v>
      </c>
      <c r="C4" s="14" t="n">
        <f aca="false">FR111!C6</f>
        <v>23483</v>
      </c>
      <c r="D4" s="14" t="n">
        <f aca="false">FR111!D6</f>
        <v>17042110</v>
      </c>
      <c r="E4" s="14" t="n">
        <f aca="false">FR111!E6+FR111!F6</f>
        <v>4850</v>
      </c>
      <c r="F4" s="14" t="n">
        <v>138390</v>
      </c>
      <c r="G4" s="14" t="n">
        <v>234352</v>
      </c>
      <c r="H4" s="14" t="n">
        <v>-282016</v>
      </c>
      <c r="I4" s="14" t="n">
        <f aca="false">FR111!H6</f>
        <v>236432</v>
      </c>
      <c r="J4" s="14" t="n">
        <f aca="false">FR111!J6</f>
        <v>2153697</v>
      </c>
      <c r="K4" s="15" t="n">
        <f aca="false">FR111!K6</f>
        <v>0.03</v>
      </c>
      <c r="L4" s="15" t="n">
        <f aca="false">FR111!L6</f>
        <v>4874.19</v>
      </c>
      <c r="M4" s="15" t="n">
        <v>169.34</v>
      </c>
    </row>
    <row r="5" customFormat="false" ht="21" hidden="false" customHeight="true" outlineLevel="0" collapsed="false">
      <c r="A5" s="13" t="s">
        <v>16</v>
      </c>
      <c r="B5" s="14" t="n">
        <f aca="false">FR111!B7</f>
        <v>33596877</v>
      </c>
      <c r="C5" s="14" t="n">
        <f aca="false">FR111!C7</f>
        <v>36260</v>
      </c>
      <c r="D5" s="14" t="n">
        <f aca="false">FR111!D7</f>
        <v>26842342</v>
      </c>
      <c r="E5" s="14" t="n">
        <f aca="false">FR111!E7+FR111!F7</f>
        <v>5827</v>
      </c>
      <c r="F5" s="14" t="n">
        <v>242871</v>
      </c>
      <c r="G5" s="14" t="n">
        <v>1630243</v>
      </c>
      <c r="H5" s="14" t="n">
        <v>-513559</v>
      </c>
      <c r="I5" s="14" t="n">
        <f aca="false">FR111!H7</f>
        <v>1631154</v>
      </c>
      <c r="J5" s="14" t="n">
        <f aca="false">FR111!J7</f>
        <v>4007658</v>
      </c>
      <c r="K5" s="15" t="n">
        <f aca="false">FR111!K7</f>
        <v>0.02</v>
      </c>
      <c r="L5" s="15" t="n">
        <f aca="false">FR111!L7</f>
        <v>27992.15</v>
      </c>
      <c r="M5" s="15" t="n">
        <v>672.01</v>
      </c>
    </row>
    <row r="6" customFormat="false" ht="21" hidden="false" customHeight="true" outlineLevel="0" collapsed="false">
      <c r="A6" s="13" t="s">
        <v>17</v>
      </c>
      <c r="B6" s="14" t="n">
        <f aca="false">FR111!B8</f>
        <v>34934744</v>
      </c>
      <c r="C6" s="14" t="n">
        <f aca="false">FR111!C8</f>
        <v>42908</v>
      </c>
      <c r="D6" s="14" t="n">
        <f aca="false">FR111!D8</f>
        <v>25711903</v>
      </c>
      <c r="E6" s="14" t="n">
        <f aca="false">FR111!E8+FR111!F8</f>
        <v>10157</v>
      </c>
      <c r="F6" s="14" t="n">
        <v>409545</v>
      </c>
      <c r="G6" s="14" t="n">
        <v>374167</v>
      </c>
      <c r="H6" s="14" t="n">
        <v>-17427</v>
      </c>
      <c r="I6" s="14" t="n">
        <f aca="false">FR111!H8</f>
        <v>319970</v>
      </c>
      <c r="J6" s="14" t="n">
        <f aca="false">FR111!J8</f>
        <v>2528560</v>
      </c>
      <c r="K6" s="15" t="n">
        <f aca="false">FR111!K8</f>
        <v>0.04</v>
      </c>
      <c r="L6" s="15" t="n">
        <f aca="false">FR111!L8</f>
        <v>3150.24</v>
      </c>
      <c r="M6" s="15" t="n">
        <v>91.95</v>
      </c>
    </row>
    <row r="7" customFormat="false" ht="21" hidden="false" customHeight="true" outlineLevel="0" collapsed="false">
      <c r="A7" s="13" t="s">
        <v>18</v>
      </c>
      <c r="B7" s="14" t="n">
        <f aca="false">FR111!B9</f>
        <v>80285996</v>
      </c>
      <c r="C7" s="14" t="n">
        <f aca="false">FR111!C9</f>
        <v>75867</v>
      </c>
      <c r="D7" s="14" t="n">
        <f aca="false">FR111!D9</f>
        <v>54279917</v>
      </c>
      <c r="E7" s="14" t="n">
        <f aca="false">FR111!E9+FR111!F9</f>
        <v>35551</v>
      </c>
      <c r="F7" s="14" t="n">
        <v>555606</v>
      </c>
      <c r="G7" s="14" t="n">
        <v>1139424</v>
      </c>
      <c r="H7" s="14" t="n">
        <v>-368510</v>
      </c>
      <c r="I7" s="14" t="n">
        <f aca="false">FR111!H9</f>
        <v>1137936</v>
      </c>
      <c r="J7" s="14" t="n">
        <f aca="false">FR111!J9</f>
        <v>5058827</v>
      </c>
      <c r="K7" s="15" t="n">
        <f aca="false">FR111!K9</f>
        <v>0.07</v>
      </c>
      <c r="L7" s="15" t="n">
        <f aca="false">FR111!L9</f>
        <v>3200.83</v>
      </c>
      <c r="M7" s="15" t="n">
        <v>205.34</v>
      </c>
    </row>
    <row r="8" customFormat="false" ht="21" hidden="false" customHeight="true" outlineLevel="0" collapsed="false">
      <c r="A8" s="13" t="s">
        <v>19</v>
      </c>
      <c r="B8" s="14" t="n">
        <f aca="false">FR111!B10</f>
        <v>20610909</v>
      </c>
      <c r="C8" s="14" t="n">
        <f aca="false">FR111!C10</f>
        <v>22949</v>
      </c>
      <c r="D8" s="14" t="n">
        <f aca="false">FR111!D10</f>
        <v>14376887</v>
      </c>
      <c r="E8" s="14" t="n">
        <f aca="false">FR111!E10+FR111!F10</f>
        <v>72349</v>
      </c>
      <c r="F8" s="14" t="n">
        <v>252321</v>
      </c>
      <c r="G8" s="14" t="n">
        <v>181704</v>
      </c>
      <c r="H8" s="14" t="n">
        <v>0</v>
      </c>
      <c r="I8" s="14" t="n">
        <f aca="false">FR111!H10</f>
        <v>181704</v>
      </c>
      <c r="J8" s="14" t="n">
        <f aca="false">FR111!J10</f>
        <v>1661614</v>
      </c>
      <c r="K8" s="15" t="n">
        <f aca="false">FR111!K10</f>
        <v>0.5</v>
      </c>
      <c r="L8" s="15" t="n">
        <f aca="false">FR111!L10</f>
        <v>251.15</v>
      </c>
      <c r="M8" s="15" t="n">
        <v>72.01</v>
      </c>
    </row>
    <row r="9" customFormat="false" ht="21" hidden="false" customHeight="true" outlineLevel="0" collapsed="false">
      <c r="A9" s="13" t="s">
        <v>20</v>
      </c>
      <c r="B9" s="14" t="n">
        <f aca="false">FR111!B11</f>
        <v>11621252</v>
      </c>
      <c r="C9" s="14" t="n">
        <f aca="false">FR111!C11</f>
        <v>8014</v>
      </c>
      <c r="D9" s="14" t="n">
        <f aca="false">FR111!D11</f>
        <v>9153302</v>
      </c>
      <c r="E9" s="14" t="n">
        <f aca="false">FR111!E11+FR111!F11</f>
        <v>31332</v>
      </c>
      <c r="F9" s="14" t="n">
        <v>88791</v>
      </c>
      <c r="G9" s="14" t="n">
        <v>92125</v>
      </c>
      <c r="H9" s="14" t="n">
        <v>-9723</v>
      </c>
      <c r="I9" s="14" t="n">
        <f aca="false">FR111!H11</f>
        <v>94666</v>
      </c>
      <c r="J9" s="14" t="n">
        <f aca="false">FR111!J11</f>
        <v>863301</v>
      </c>
      <c r="K9" s="15" t="n">
        <f aca="false">FR111!K11</f>
        <v>0.34</v>
      </c>
      <c r="L9" s="15" t="n">
        <f aca="false">FR111!L11</f>
        <v>302.14</v>
      </c>
      <c r="M9" s="15" t="n">
        <v>103.82</v>
      </c>
    </row>
    <row r="10" customFormat="false" ht="21" hidden="false" customHeight="true" outlineLevel="0" collapsed="false">
      <c r="A10" s="13" t="s">
        <v>21</v>
      </c>
      <c r="B10" s="14" t="n">
        <f aca="false">FR111!B12</f>
        <v>17589229</v>
      </c>
      <c r="C10" s="14" t="n">
        <f aca="false">FR111!C12</f>
        <v>25498</v>
      </c>
      <c r="D10" s="14" t="n">
        <f aca="false">FR111!D12</f>
        <v>11278658</v>
      </c>
      <c r="E10" s="14" t="n">
        <f aca="false">FR111!E12+FR111!F12</f>
        <v>30724</v>
      </c>
      <c r="F10" s="14" t="n">
        <v>97365</v>
      </c>
      <c r="G10" s="14" t="n">
        <v>151337</v>
      </c>
      <c r="H10" s="14" t="n">
        <v>-206485</v>
      </c>
      <c r="I10" s="14" t="n">
        <f aca="false">FR111!H12</f>
        <v>151354</v>
      </c>
      <c r="J10" s="14" t="n">
        <f aca="false">FR111!J12</f>
        <v>2165579</v>
      </c>
      <c r="K10" s="15" t="n">
        <f aca="false">FR111!K12</f>
        <v>0.27</v>
      </c>
      <c r="L10" s="15" t="n">
        <f aca="false">FR111!L12</f>
        <v>492.61</v>
      </c>
      <c r="M10" s="15" t="n">
        <v>155.43</v>
      </c>
    </row>
    <row r="11" customFormat="false" ht="21" hidden="false" customHeight="true" outlineLevel="0" collapsed="false">
      <c r="A11" s="13" t="s">
        <v>22</v>
      </c>
      <c r="B11" s="14" t="n">
        <f aca="false">FR111!B13</f>
        <v>64484484</v>
      </c>
      <c r="C11" s="14" t="n">
        <f aca="false">FR111!C13</f>
        <v>96313</v>
      </c>
      <c r="D11" s="14" t="n">
        <f aca="false">FR111!D13</f>
        <v>38580197</v>
      </c>
      <c r="E11" s="14" t="n">
        <f aca="false">FR111!E13+FR111!F13</f>
        <v>30162</v>
      </c>
      <c r="F11" s="14" t="n">
        <v>250183</v>
      </c>
      <c r="G11" s="14" t="n">
        <v>1367387</v>
      </c>
      <c r="H11" s="14" t="n">
        <v>-540989</v>
      </c>
      <c r="I11" s="14" t="n">
        <f aca="false">FR111!H13</f>
        <v>1349544</v>
      </c>
      <c r="J11" s="14" t="n">
        <f aca="false">FR111!J13</f>
        <v>4869824</v>
      </c>
      <c r="K11" s="15" t="n">
        <f aca="false">FR111!K13</f>
        <v>0.08</v>
      </c>
      <c r="L11" s="15" t="n">
        <f aca="false">FR111!L13</f>
        <v>4474.27</v>
      </c>
      <c r="M11" s="15" t="n">
        <v>547.18</v>
      </c>
    </row>
    <row r="12" customFormat="false" ht="21" hidden="false" customHeight="true" outlineLevel="0" collapsed="false">
      <c r="A12" s="13" t="s">
        <v>23</v>
      </c>
      <c r="B12" s="14" t="n">
        <f aca="false">FR111!B14</f>
        <v>32766692</v>
      </c>
      <c r="C12" s="14" t="n">
        <f aca="false">FR111!C14</f>
        <v>50000</v>
      </c>
      <c r="D12" s="14" t="n">
        <f aca="false">FR111!D14</f>
        <v>25381984</v>
      </c>
      <c r="E12" s="14" t="n">
        <f aca="false">FR111!E14+FR111!F14</f>
        <v>64625</v>
      </c>
      <c r="F12" s="14" t="n">
        <v>469695</v>
      </c>
      <c r="G12" s="14" t="n">
        <v>324969</v>
      </c>
      <c r="H12" s="14" t="n">
        <v>-40523</v>
      </c>
      <c r="I12" s="14" t="n">
        <f aca="false">FR111!H14</f>
        <v>339250</v>
      </c>
      <c r="J12" s="14" t="n">
        <f aca="false">FR111!J14</f>
        <v>2310404</v>
      </c>
      <c r="K12" s="15" t="n">
        <f aca="false">FR111!K14</f>
        <v>0.25</v>
      </c>
      <c r="L12" s="15" t="n">
        <f aca="false">FR111!L14</f>
        <v>524.95</v>
      </c>
      <c r="M12" s="15" t="n">
        <v>69.26</v>
      </c>
    </row>
    <row r="13" customFormat="false" ht="21" hidden="false" customHeight="true" outlineLevel="0" collapsed="false">
      <c r="A13" s="13" t="s">
        <v>24</v>
      </c>
      <c r="B13" s="14" t="n">
        <f aca="false">FR111!B15</f>
        <v>74294248</v>
      </c>
      <c r="C13" s="14" t="n">
        <f aca="false">FR111!C15</f>
        <v>131870</v>
      </c>
      <c r="D13" s="14" t="n">
        <f aca="false">FR111!D15</f>
        <v>56695140</v>
      </c>
      <c r="E13" s="14" t="n">
        <f aca="false">FR111!E15+FR111!F15</f>
        <v>13966</v>
      </c>
      <c r="F13" s="14" t="n">
        <v>366387</v>
      </c>
      <c r="G13" s="14" t="n">
        <v>789758</v>
      </c>
      <c r="H13" s="14" t="n">
        <v>-265785</v>
      </c>
      <c r="I13" s="14" t="n">
        <f aca="false">FR111!H15</f>
        <v>801561</v>
      </c>
      <c r="J13" s="14" t="n">
        <f aca="false">FR111!J15</f>
        <v>5527404</v>
      </c>
      <c r="K13" s="15" t="n">
        <f aca="false">FR111!K15</f>
        <v>0.02</v>
      </c>
      <c r="L13" s="15" t="n">
        <f aca="false">FR111!L15</f>
        <v>5739.35</v>
      </c>
      <c r="M13" s="15" t="n">
        <v>215.71</v>
      </c>
    </row>
    <row r="14" customFormat="false" ht="21" hidden="false" customHeight="true" outlineLevel="0" collapsed="false">
      <c r="A14" s="13" t="s">
        <v>25</v>
      </c>
      <c r="B14" s="14" t="n">
        <f aca="false">FR111!B16</f>
        <v>17372670</v>
      </c>
      <c r="C14" s="14" t="n">
        <f aca="false">FR111!C16</f>
        <v>12463</v>
      </c>
      <c r="D14" s="14" t="n">
        <f aca="false">FR111!D16</f>
        <v>12017213</v>
      </c>
      <c r="E14" s="14" t="n">
        <f aca="false">FR111!E16+FR111!F16</f>
        <v>6565</v>
      </c>
      <c r="F14" s="14" t="n">
        <v>47357</v>
      </c>
      <c r="G14" s="14" t="n">
        <v>188334</v>
      </c>
      <c r="H14" s="14" t="n">
        <v>-176576</v>
      </c>
      <c r="I14" s="14" t="n">
        <f aca="false">FR111!H16</f>
        <v>188364</v>
      </c>
      <c r="J14" s="14" t="n">
        <f aca="false">FR111!J16</f>
        <v>1453456</v>
      </c>
      <c r="K14" s="15" t="n">
        <f aca="false">FR111!K16</f>
        <v>0.05</v>
      </c>
      <c r="L14" s="15" t="n">
        <f aca="false">FR111!L16</f>
        <v>2869.14</v>
      </c>
      <c r="M14" s="15" t="n">
        <v>398.39</v>
      </c>
    </row>
    <row r="15" customFormat="false" ht="21" hidden="false" customHeight="true" outlineLevel="0" collapsed="false">
      <c r="A15" s="13" t="s">
        <v>26</v>
      </c>
      <c r="B15" s="14" t="n">
        <f aca="false">FR111!B17</f>
        <v>12607936</v>
      </c>
      <c r="C15" s="14" t="n">
        <f aca="false">FR111!C17</f>
        <v>14118</v>
      </c>
      <c r="D15" s="14" t="n">
        <f aca="false">FR111!D17</f>
        <v>8672602</v>
      </c>
      <c r="E15" s="14" t="n">
        <f aca="false">FR111!E17+FR111!F17</f>
        <v>14770</v>
      </c>
      <c r="F15" s="14" t="n">
        <v>183199</v>
      </c>
      <c r="G15" s="14" t="n">
        <v>90549</v>
      </c>
      <c r="H15" s="14" t="n">
        <v>37546</v>
      </c>
      <c r="I15" s="14" t="n">
        <f aca="false">FR111!H17</f>
        <v>90575</v>
      </c>
      <c r="J15" s="14" t="n">
        <f aca="false">FR111!J17</f>
        <v>813337</v>
      </c>
      <c r="K15" s="15" t="n">
        <f aca="false">FR111!K17</f>
        <v>0.17</v>
      </c>
      <c r="L15" s="15" t="n">
        <f aca="false">FR111!L17</f>
        <v>613.23</v>
      </c>
      <c r="M15" s="15" t="n">
        <v>49.43</v>
      </c>
    </row>
    <row r="16" customFormat="false" ht="21" hidden="false" customHeight="true" outlineLevel="0" collapsed="false">
      <c r="A16" s="13" t="s">
        <v>27</v>
      </c>
      <c r="B16" s="14" t="n">
        <f aca="false">FR111!B18</f>
        <v>28118744</v>
      </c>
      <c r="C16" s="14" t="n">
        <f aca="false">FR111!C18</f>
        <v>64152</v>
      </c>
      <c r="D16" s="14" t="n">
        <f aca="false">FR111!D18</f>
        <v>21246296</v>
      </c>
      <c r="E16" s="14" t="n">
        <f aca="false">FR111!E18+FR111!F18</f>
        <v>5</v>
      </c>
      <c r="F16" s="14" t="n">
        <v>293595</v>
      </c>
      <c r="G16" s="14" t="n">
        <v>590099</v>
      </c>
      <c r="H16" s="14" t="n">
        <v>-91413</v>
      </c>
      <c r="I16" s="14" t="n">
        <f aca="false">FR111!H18</f>
        <v>620917</v>
      </c>
      <c r="J16" s="14" t="n">
        <f aca="false">FR111!J18</f>
        <v>2334232</v>
      </c>
      <c r="K16" s="15" t="n">
        <f aca="false">FR111!K18</f>
        <v>0</v>
      </c>
      <c r="L16" s="15" t="n">
        <f aca="false">FR111!L18</f>
        <v>12498337.3</v>
      </c>
      <c r="M16" s="15" t="n">
        <v>201.54</v>
      </c>
    </row>
    <row r="17" customFormat="false" ht="21" hidden="false" customHeight="true" outlineLevel="0" collapsed="false">
      <c r="A17" s="13" t="s">
        <v>28</v>
      </c>
      <c r="B17" s="14" t="n">
        <f aca="false">FR111!B19</f>
        <v>15249022</v>
      </c>
      <c r="C17" s="14" t="n">
        <f aca="false">FR111!C19</f>
        <v>22799</v>
      </c>
      <c r="D17" s="14" t="n">
        <f aca="false">FR111!D19</f>
        <v>9376759</v>
      </c>
      <c r="E17" s="14" t="n">
        <f aca="false">FR111!E19+FR111!F19</f>
        <v>0</v>
      </c>
      <c r="F17" s="14" t="n">
        <v>106231</v>
      </c>
      <c r="G17" s="14" t="n">
        <v>114986</v>
      </c>
      <c r="H17" s="14" t="n">
        <v>-98878</v>
      </c>
      <c r="I17" s="14" t="n">
        <f aca="false">FR111!H19</f>
        <v>115054</v>
      </c>
      <c r="J17" s="14" t="n">
        <f aca="false">FR111!J19</f>
        <v>1269887</v>
      </c>
      <c r="K17" s="15" t="n">
        <f aca="false">FR111!K19</f>
        <v>0</v>
      </c>
      <c r="L17" s="15" t="s">
        <v>29</v>
      </c>
      <c r="M17" s="15" t="n">
        <v>108.44</v>
      </c>
    </row>
    <row r="18" customFormat="false" ht="21" hidden="false" customHeight="true" outlineLevel="0" collapsed="false">
      <c r="A18" s="13" t="s">
        <v>30</v>
      </c>
      <c r="B18" s="14" t="n">
        <f aca="false">FR111!B20</f>
        <v>25883773</v>
      </c>
      <c r="C18" s="14" t="n">
        <f aca="false">FR111!C20</f>
        <v>36044</v>
      </c>
      <c r="D18" s="14" t="n">
        <f aca="false">FR111!D20</f>
        <v>15766600</v>
      </c>
      <c r="E18" s="14" t="n">
        <f aca="false">FR111!E20+FR111!F20</f>
        <v>21904</v>
      </c>
      <c r="F18" s="14" t="n">
        <v>79886</v>
      </c>
      <c r="G18" s="14" t="n">
        <v>272240</v>
      </c>
      <c r="H18" s="14" t="n">
        <v>-113861</v>
      </c>
      <c r="I18" s="14" t="n">
        <f aca="false">FR111!H20</f>
        <v>272240</v>
      </c>
      <c r="J18" s="14" t="n">
        <f aca="false">FR111!J20</f>
        <v>2102325</v>
      </c>
      <c r="K18" s="15" t="n">
        <f aca="false">FR111!K20</f>
        <v>0.14</v>
      </c>
      <c r="L18" s="15" t="n">
        <f aca="false">FR111!L20</f>
        <v>1242.92</v>
      </c>
      <c r="M18" s="15" t="n">
        <v>340.91</v>
      </c>
    </row>
    <row r="19" customFormat="false" ht="21" hidden="false" customHeight="true" outlineLevel="0" collapsed="false">
      <c r="A19" s="13" t="s">
        <v>31</v>
      </c>
      <c r="B19" s="14" t="n">
        <f aca="false">FR111!B21</f>
        <v>11283809</v>
      </c>
      <c r="C19" s="14" t="n">
        <f aca="false">FR111!C21</f>
        <v>15469</v>
      </c>
      <c r="D19" s="14" t="n">
        <f aca="false">FR111!D21</f>
        <v>7620579</v>
      </c>
      <c r="E19" s="14" t="n">
        <f aca="false">FR111!E21+FR111!F21</f>
        <v>0</v>
      </c>
      <c r="F19" s="14" t="n">
        <v>141326</v>
      </c>
      <c r="G19" s="14" t="n">
        <v>134962</v>
      </c>
      <c r="H19" s="14" t="n">
        <v>-13350</v>
      </c>
      <c r="I19" s="14" t="n">
        <f aca="false">FR111!H21</f>
        <v>134938</v>
      </c>
      <c r="J19" s="14" t="n">
        <f aca="false">FR111!J21</f>
        <v>670131</v>
      </c>
      <c r="K19" s="15" t="n">
        <f aca="false">FR111!K21</f>
        <v>0</v>
      </c>
      <c r="L19" s="15" t="s">
        <v>29</v>
      </c>
      <c r="M19" s="15" t="n">
        <v>95.5</v>
      </c>
    </row>
    <row r="20" customFormat="false" ht="21" hidden="false" customHeight="true" outlineLevel="0" collapsed="false">
      <c r="A20" s="13" t="s">
        <v>32</v>
      </c>
      <c r="B20" s="14" t="n">
        <f aca="false">FR111!B22</f>
        <v>22017174</v>
      </c>
      <c r="C20" s="14" t="n">
        <f aca="false">FR111!C22</f>
        <v>13520</v>
      </c>
      <c r="D20" s="14" t="n">
        <f aca="false">FR111!D22</f>
        <v>15861433</v>
      </c>
      <c r="E20" s="14" t="n">
        <f aca="false">FR111!E22+FR111!F22</f>
        <v>26755</v>
      </c>
      <c r="F20" s="14" t="n">
        <v>140847</v>
      </c>
      <c r="G20" s="14" t="n">
        <v>189025</v>
      </c>
      <c r="H20" s="14" t="n">
        <v>-161232</v>
      </c>
      <c r="I20" s="14" t="n">
        <f aca="false">FR111!H22</f>
        <v>189573</v>
      </c>
      <c r="J20" s="14" t="n">
        <f aca="false">FR111!J22</f>
        <v>1202642</v>
      </c>
      <c r="K20" s="15" t="n">
        <f aca="false">FR111!K22</f>
        <v>0.17</v>
      </c>
      <c r="L20" s="15" t="n">
        <f aca="false">FR111!L22</f>
        <v>708.53</v>
      </c>
      <c r="M20" s="15" t="n">
        <v>134.21</v>
      </c>
    </row>
    <row r="21" customFormat="false" ht="21" hidden="false" customHeight="true" outlineLevel="0" collapsed="false">
      <c r="A21" s="13" t="s">
        <v>33</v>
      </c>
      <c r="B21" s="14" t="n">
        <f aca="false">FR111!B23</f>
        <v>62219298</v>
      </c>
      <c r="C21" s="14" t="n">
        <f aca="false">FR111!C23</f>
        <v>126316</v>
      </c>
      <c r="D21" s="14" t="n">
        <f aca="false">FR111!D23</f>
        <v>52210276</v>
      </c>
      <c r="E21" s="14" t="n">
        <f aca="false">FR111!E23+FR111!F23</f>
        <v>24167</v>
      </c>
      <c r="F21" s="14" t="n">
        <v>360249</v>
      </c>
      <c r="G21" s="14" t="n">
        <v>668380</v>
      </c>
      <c r="H21" s="14" t="n">
        <v>-179500</v>
      </c>
      <c r="I21" s="14" t="n">
        <f aca="false">FR111!H23</f>
        <v>671849</v>
      </c>
      <c r="J21" s="14" t="n">
        <f aca="false">FR111!J23</f>
        <v>4355968</v>
      </c>
      <c r="K21" s="15" t="n">
        <f aca="false">FR111!K23</f>
        <v>0.05</v>
      </c>
      <c r="L21" s="15" t="n">
        <f aca="false">FR111!L23</f>
        <v>2780.05</v>
      </c>
      <c r="M21" s="15" t="n">
        <v>185.54</v>
      </c>
    </row>
    <row r="22" customFormat="false" ht="21" hidden="false" customHeight="true" outlineLevel="0" collapsed="false">
      <c r="A22" s="13" t="s">
        <v>34</v>
      </c>
      <c r="B22" s="14" t="n">
        <f aca="false">FR111!B24</f>
        <v>29326495</v>
      </c>
      <c r="C22" s="14" t="n">
        <f aca="false">FR111!C24</f>
        <v>26963</v>
      </c>
      <c r="D22" s="14" t="n">
        <f aca="false">FR111!D24</f>
        <v>21711900</v>
      </c>
      <c r="E22" s="14" t="n">
        <f aca="false">FR111!E24+FR111!F24</f>
        <v>74636</v>
      </c>
      <c r="F22" s="14" t="n">
        <v>208196</v>
      </c>
      <c r="G22" s="14" t="n">
        <v>275333</v>
      </c>
      <c r="H22" s="14" t="n">
        <v>-38741</v>
      </c>
      <c r="I22" s="14" t="n">
        <f aca="false">FR111!H24</f>
        <v>279169</v>
      </c>
      <c r="J22" s="14" t="n">
        <f aca="false">FR111!J24</f>
        <v>1513775</v>
      </c>
      <c r="K22" s="15" t="n">
        <f aca="false">FR111!K24</f>
        <v>0.34</v>
      </c>
      <c r="L22" s="15" t="n">
        <f aca="false">FR111!L24</f>
        <v>374.04</v>
      </c>
      <c r="M22" s="15" t="n">
        <v>132.44</v>
      </c>
    </row>
    <row r="23" customFormat="false" ht="21" hidden="false" customHeight="true" outlineLevel="0" collapsed="false">
      <c r="A23" s="13" t="s">
        <v>35</v>
      </c>
      <c r="B23" s="14" t="n">
        <f aca="false">FR111!B25</f>
        <v>67102765</v>
      </c>
      <c r="C23" s="14" t="n">
        <f aca="false">FR111!C25</f>
        <v>65835</v>
      </c>
      <c r="D23" s="14" t="n">
        <f aca="false">FR111!D25</f>
        <v>47120244</v>
      </c>
      <c r="E23" s="14" t="n">
        <f aca="false">FR111!E25+FR111!F25</f>
        <v>296</v>
      </c>
      <c r="F23" s="14" t="n">
        <v>329071</v>
      </c>
      <c r="G23" s="14" t="n">
        <v>1205254</v>
      </c>
      <c r="H23" s="14" t="n">
        <v>-860299</v>
      </c>
      <c r="I23" s="14" t="n">
        <f aca="false">FR111!H25</f>
        <v>1240764</v>
      </c>
      <c r="J23" s="14" t="n">
        <f aca="false">FR111!J25</f>
        <v>4739352</v>
      </c>
      <c r="K23" s="15" t="n">
        <f aca="false">FR111!K25</f>
        <v>0</v>
      </c>
      <c r="L23" s="15" t="n">
        <f aca="false">FR111!L25</f>
        <v>418892.55</v>
      </c>
      <c r="M23" s="15" t="n">
        <v>366.63</v>
      </c>
    </row>
    <row r="24" customFormat="false" ht="21" hidden="false" customHeight="true" outlineLevel="0" collapsed="false">
      <c r="A24" s="13" t="s">
        <v>36</v>
      </c>
      <c r="B24" s="14" t="n">
        <f aca="false">FR111!B26</f>
        <v>4456912</v>
      </c>
      <c r="C24" s="14" t="n">
        <f aca="false">FR111!C26</f>
        <v>7018</v>
      </c>
      <c r="D24" s="14" t="n">
        <f aca="false">FR111!D26</f>
        <v>3099877</v>
      </c>
      <c r="E24" s="14" t="n">
        <f aca="false">FR111!E26+FR111!F26</f>
        <v>0</v>
      </c>
      <c r="F24" s="14" t="n">
        <v>58782</v>
      </c>
      <c r="G24" s="14" t="n">
        <v>31891</v>
      </c>
      <c r="H24" s="14" t="n">
        <v>-675</v>
      </c>
      <c r="I24" s="14" t="n">
        <f aca="false">FR111!H26</f>
        <v>31891</v>
      </c>
      <c r="J24" s="14" t="n">
        <f aca="false">FR111!J26</f>
        <v>330943</v>
      </c>
      <c r="K24" s="15" t="n">
        <f aca="false">FR111!K26</f>
        <v>0</v>
      </c>
      <c r="L24" s="15" t="s">
        <v>29</v>
      </c>
      <c r="M24" s="15" t="n">
        <v>54.3</v>
      </c>
    </row>
    <row r="25" customFormat="false" ht="21" hidden="false" customHeight="true" outlineLevel="0" collapsed="false">
      <c r="A25" s="13" t="s">
        <v>37</v>
      </c>
      <c r="B25" s="14" t="n">
        <f aca="false">FR111!B27</f>
        <v>8003802</v>
      </c>
      <c r="C25" s="14" t="n">
        <f aca="false">FR111!C27</f>
        <v>12284</v>
      </c>
      <c r="D25" s="14" t="n">
        <f aca="false">FR111!D27</f>
        <v>6028070</v>
      </c>
      <c r="E25" s="14" t="n">
        <f aca="false">FR111!E27+FR111!F27</f>
        <v>7164</v>
      </c>
      <c r="F25" s="14" t="n">
        <v>35651</v>
      </c>
      <c r="G25" s="14" t="n">
        <v>60507</v>
      </c>
      <c r="H25" s="14" t="n">
        <v>-51538</v>
      </c>
      <c r="I25" s="14" t="n">
        <f aca="false">FR111!H27</f>
        <v>60219</v>
      </c>
      <c r="J25" s="14" t="n">
        <f aca="false">FR111!J27</f>
        <v>641341</v>
      </c>
      <c r="K25" s="15" t="n">
        <f aca="false">FR111!K27</f>
        <v>0.12</v>
      </c>
      <c r="L25" s="15" t="n">
        <f aca="false">FR111!L27</f>
        <v>840.51</v>
      </c>
      <c r="M25" s="15" t="n">
        <v>170.1</v>
      </c>
    </row>
    <row r="26" customFormat="false" ht="21" hidden="false" customHeight="true" outlineLevel="0" collapsed="false">
      <c r="A26" s="13" t="s">
        <v>38</v>
      </c>
      <c r="B26" s="14" t="n">
        <f aca="false">FR111!B28</f>
        <v>5023085</v>
      </c>
      <c r="C26" s="14" t="n">
        <f aca="false">FR111!C28</f>
        <v>1015</v>
      </c>
      <c r="D26" s="14" t="n">
        <f aca="false">FR111!D28</f>
        <v>3427921</v>
      </c>
      <c r="E26" s="14" t="n">
        <f aca="false">FR111!E28+FR111!F28</f>
        <v>21572</v>
      </c>
      <c r="F26" s="14" t="n">
        <v>52578</v>
      </c>
      <c r="G26" s="14" t="n">
        <v>46325</v>
      </c>
      <c r="H26" s="14" t="n">
        <v>-11272</v>
      </c>
      <c r="I26" s="14" t="n">
        <f aca="false">FR111!H28</f>
        <v>46425</v>
      </c>
      <c r="J26" s="14" t="n">
        <f aca="false">FR111!J28</f>
        <v>461028</v>
      </c>
      <c r="K26" s="15" t="n">
        <f aca="false">FR111!K28</f>
        <v>0.63</v>
      </c>
      <c r="L26" s="15" t="n">
        <f aca="false">FR111!L28</f>
        <v>215.2</v>
      </c>
      <c r="M26" s="15" t="n">
        <v>88.68</v>
      </c>
    </row>
    <row r="27" customFormat="false" ht="21" hidden="false" customHeight="true" outlineLevel="0" collapsed="false">
      <c r="A27" s="13" t="s">
        <v>39</v>
      </c>
      <c r="B27" s="14" t="n">
        <f aca="false">FR111!B29</f>
        <v>703355279</v>
      </c>
      <c r="C27" s="14" t="n">
        <f aca="false">FR111!C29</f>
        <v>931160</v>
      </c>
      <c r="D27" s="14" t="n">
        <f aca="false">FR111!D29</f>
        <v>503502208</v>
      </c>
      <c r="E27" s="14" t="n">
        <f aca="false">FR111!E29+FR111!F29</f>
        <v>497382</v>
      </c>
      <c r="F27" s="14" t="n">
        <v>4908121</v>
      </c>
      <c r="G27" s="14" t="n">
        <v>10153351</v>
      </c>
      <c r="H27" s="14" t="n">
        <v>-4004805</v>
      </c>
      <c r="I27" s="14" t="n">
        <f aca="false">FR111!H29</f>
        <v>10185550</v>
      </c>
      <c r="J27" s="14" t="n">
        <f aca="false">FR111!J29</f>
        <v>53035281</v>
      </c>
      <c r="K27" s="15" t="n">
        <f aca="false">FR111!K29</f>
        <v>0.1</v>
      </c>
      <c r="L27" s="15" t="n">
        <f aca="false">FR111!L29</f>
        <v>2047.84</v>
      </c>
      <c r="M27" s="15" t="n">
        <v>207.13</v>
      </c>
    </row>
    <row r="28" customFormat="false" ht="15.75" hidden="false" customHeight="false" outlineLevel="0" collapsed="false">
      <c r="A28" s="16" t="s">
        <v>40</v>
      </c>
      <c r="B28" s="16"/>
      <c r="C28" s="16"/>
      <c r="D28" s="16"/>
      <c r="E28" s="16"/>
      <c r="F28" s="16"/>
      <c r="G28" s="16"/>
      <c r="H28" s="16"/>
      <c r="I28" s="16"/>
      <c r="J28" s="17"/>
      <c r="K28" s="17"/>
      <c r="L28" s="17"/>
      <c r="M28" s="17"/>
    </row>
  </sheetData>
  <mergeCells count="3">
    <mergeCell ref="A1:M1"/>
    <mergeCell ref="G3:H3"/>
    <mergeCell ref="A28:I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12" min="12" style="0" width="10.74"/>
  </cols>
  <sheetData>
    <row r="1" customFormat="false" ht="16.5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6.5" hidden="false" customHeight="false" outlineLevel="0" collapsed="false">
      <c r="A2" s="3" t="s">
        <v>1</v>
      </c>
      <c r="B2" s="19"/>
      <c r="C2" s="19"/>
      <c r="D2" s="19"/>
      <c r="E2" s="19"/>
      <c r="F2" s="20" t="s">
        <v>41</v>
      </c>
      <c r="G2" s="19"/>
      <c r="H2" s="19"/>
      <c r="I2" s="19"/>
      <c r="J2" s="19"/>
      <c r="K2" s="19"/>
      <c r="L2" s="19"/>
      <c r="M2" s="21"/>
    </row>
    <row r="3" customFormat="false" ht="16.5" hidden="false" customHeight="true" outlineLevel="0" collapsed="false">
      <c r="A3" s="22" t="s">
        <v>3</v>
      </c>
      <c r="B3" s="23" t="s">
        <v>4</v>
      </c>
      <c r="C3" s="24" t="s">
        <v>42</v>
      </c>
      <c r="D3" s="24" t="s">
        <v>6</v>
      </c>
      <c r="E3" s="25" t="s">
        <v>43</v>
      </c>
      <c r="F3" s="25"/>
      <c r="G3" s="24" t="s">
        <v>8</v>
      </c>
      <c r="H3" s="25" t="s">
        <v>9</v>
      </c>
      <c r="I3" s="25"/>
      <c r="J3" s="24" t="s">
        <v>11</v>
      </c>
      <c r="K3" s="24" t="s">
        <v>44</v>
      </c>
      <c r="L3" s="24" t="s">
        <v>45</v>
      </c>
      <c r="M3" s="24" t="s">
        <v>46</v>
      </c>
    </row>
    <row r="4" customFormat="false" ht="16.5" hidden="false" customHeight="false" outlineLevel="0" collapsed="false">
      <c r="A4" s="22"/>
      <c r="B4" s="26" t="s">
        <v>47</v>
      </c>
      <c r="C4" s="27" t="s">
        <v>48</v>
      </c>
      <c r="D4" s="28" t="s">
        <v>47</v>
      </c>
      <c r="E4" s="28" t="s">
        <v>49</v>
      </c>
      <c r="F4" s="29" t="s">
        <v>50</v>
      </c>
      <c r="G4" s="26" t="s">
        <v>51</v>
      </c>
      <c r="H4" s="29" t="s">
        <v>52</v>
      </c>
      <c r="I4" s="26" t="s">
        <v>53</v>
      </c>
      <c r="J4" s="28" t="s">
        <v>47</v>
      </c>
      <c r="K4" s="28" t="s">
        <v>54</v>
      </c>
      <c r="L4" s="28" t="s">
        <v>55</v>
      </c>
      <c r="M4" s="28" t="s">
        <v>8</v>
      </c>
    </row>
    <row r="5" customFormat="false" ht="16.5" hidden="false" customHeight="false" outlineLevel="0" collapsed="false">
      <c r="A5" s="30" t="s">
        <v>47</v>
      </c>
      <c r="B5" s="31" t="s">
        <v>47</v>
      </c>
      <c r="C5" s="32" t="s">
        <v>47</v>
      </c>
      <c r="D5" s="32" t="s">
        <v>47</v>
      </c>
      <c r="E5" s="32" t="s">
        <v>56</v>
      </c>
      <c r="F5" s="33" t="s">
        <v>56</v>
      </c>
      <c r="G5" s="31" t="s">
        <v>47</v>
      </c>
      <c r="H5" s="33" t="s">
        <v>57</v>
      </c>
      <c r="I5" s="31" t="s">
        <v>47</v>
      </c>
      <c r="J5" s="32" t="s">
        <v>47</v>
      </c>
      <c r="K5" s="34" t="s">
        <v>58</v>
      </c>
      <c r="L5" s="34" t="s">
        <v>58</v>
      </c>
      <c r="M5" s="32" t="s">
        <v>59</v>
      </c>
    </row>
    <row r="6" customFormat="false" ht="16.5" hidden="false" customHeight="false" outlineLevel="0" collapsed="false">
      <c r="A6" s="13" t="s">
        <v>15</v>
      </c>
      <c r="B6" s="35" t="n">
        <v>24505364</v>
      </c>
      <c r="C6" s="35" t="n">
        <v>23483</v>
      </c>
      <c r="D6" s="35" t="n">
        <v>17042110</v>
      </c>
      <c r="E6" s="35" t="n">
        <v>166</v>
      </c>
      <c r="F6" s="35" t="n">
        <v>4684</v>
      </c>
      <c r="G6" s="35" t="n">
        <v>133276</v>
      </c>
      <c r="H6" s="35" t="n">
        <v>236432</v>
      </c>
      <c r="I6" s="35" t="n">
        <v>-240895</v>
      </c>
      <c r="J6" s="35" t="n">
        <v>2153697</v>
      </c>
      <c r="K6" s="36" t="n">
        <v>0.03</v>
      </c>
      <c r="L6" s="36" t="n">
        <v>4874.19</v>
      </c>
      <c r="M6" s="36" t="n">
        <v>177.4</v>
      </c>
    </row>
    <row r="7" customFormat="false" ht="16.5" hidden="false" customHeight="false" outlineLevel="0" collapsed="false">
      <c r="A7" s="13" t="s">
        <v>16</v>
      </c>
      <c r="B7" s="35" t="n">
        <v>33596877</v>
      </c>
      <c r="C7" s="35" t="n">
        <v>36260</v>
      </c>
      <c r="D7" s="35" t="n">
        <v>26842342</v>
      </c>
      <c r="E7" s="35" t="n">
        <v>0</v>
      </c>
      <c r="F7" s="35" t="n">
        <v>5827</v>
      </c>
      <c r="G7" s="35" t="n">
        <v>242361</v>
      </c>
      <c r="H7" s="35" t="n">
        <v>1631154</v>
      </c>
      <c r="I7" s="35" t="n">
        <v>-411179</v>
      </c>
      <c r="J7" s="35" t="n">
        <v>4007658</v>
      </c>
      <c r="K7" s="36" t="n">
        <v>0.02</v>
      </c>
      <c r="L7" s="36" t="n">
        <v>27992.15</v>
      </c>
      <c r="M7" s="36" t="n">
        <v>673.79</v>
      </c>
    </row>
    <row r="8" customFormat="false" ht="16.5" hidden="false" customHeight="false" outlineLevel="0" collapsed="false">
      <c r="A8" s="13" t="s">
        <v>17</v>
      </c>
      <c r="B8" s="35" t="n">
        <v>34934744</v>
      </c>
      <c r="C8" s="35" t="n">
        <v>42908</v>
      </c>
      <c r="D8" s="35" t="n">
        <v>25711903</v>
      </c>
      <c r="E8" s="35" t="n">
        <v>0</v>
      </c>
      <c r="F8" s="35" t="n">
        <v>10157</v>
      </c>
      <c r="G8" s="35" t="n">
        <v>429411</v>
      </c>
      <c r="H8" s="35" t="n">
        <v>319970</v>
      </c>
      <c r="I8" s="35" t="n">
        <v>-5757</v>
      </c>
      <c r="J8" s="35" t="n">
        <v>2528560</v>
      </c>
      <c r="K8" s="36" t="n">
        <v>0.04</v>
      </c>
      <c r="L8" s="36" t="n">
        <v>3150.24</v>
      </c>
      <c r="M8" s="36" t="n">
        <v>75.08</v>
      </c>
    </row>
    <row r="9" customFormat="false" ht="16.5" hidden="false" customHeight="false" outlineLevel="0" collapsed="false">
      <c r="A9" s="13" t="s">
        <v>18</v>
      </c>
      <c r="B9" s="35" t="n">
        <v>80285996</v>
      </c>
      <c r="C9" s="35" t="n">
        <v>75867</v>
      </c>
      <c r="D9" s="35" t="n">
        <v>54279917</v>
      </c>
      <c r="E9" s="35" t="n">
        <v>15688</v>
      </c>
      <c r="F9" s="35" t="n">
        <v>19863</v>
      </c>
      <c r="G9" s="35" t="n">
        <v>508532</v>
      </c>
      <c r="H9" s="35" t="n">
        <v>1137936</v>
      </c>
      <c r="I9" s="35" t="n">
        <v>-263742</v>
      </c>
      <c r="J9" s="35" t="n">
        <v>5058827</v>
      </c>
      <c r="K9" s="36" t="n">
        <v>0.07</v>
      </c>
      <c r="L9" s="36" t="n">
        <v>3200.83</v>
      </c>
      <c r="M9" s="36" t="n">
        <v>224.05</v>
      </c>
    </row>
    <row r="10" customFormat="false" ht="16.5" hidden="false" customHeight="false" outlineLevel="0" collapsed="false">
      <c r="A10" s="13" t="s">
        <v>19</v>
      </c>
      <c r="B10" s="35" t="n">
        <v>20610909</v>
      </c>
      <c r="C10" s="35" t="n">
        <v>22949</v>
      </c>
      <c r="D10" s="35" t="n">
        <v>14376887</v>
      </c>
      <c r="E10" s="35" t="n">
        <v>71313</v>
      </c>
      <c r="F10" s="35" t="n">
        <v>1036</v>
      </c>
      <c r="G10" s="35" t="n">
        <v>356303</v>
      </c>
      <c r="H10" s="35" t="n">
        <v>181704</v>
      </c>
      <c r="I10" s="35" t="n">
        <v>-3140</v>
      </c>
      <c r="J10" s="35" t="n">
        <v>1661614</v>
      </c>
      <c r="K10" s="36" t="n">
        <v>0.5</v>
      </c>
      <c r="L10" s="36" t="n">
        <v>251.15</v>
      </c>
      <c r="M10" s="36" t="n">
        <v>51</v>
      </c>
    </row>
    <row r="11" customFormat="false" ht="16.5" hidden="false" customHeight="false" outlineLevel="0" collapsed="false">
      <c r="A11" s="13" t="s">
        <v>20</v>
      </c>
      <c r="B11" s="35" t="n">
        <v>11621252</v>
      </c>
      <c r="C11" s="35" t="n">
        <v>8014</v>
      </c>
      <c r="D11" s="35" t="n">
        <v>9153302</v>
      </c>
      <c r="E11" s="35" t="n">
        <v>24938</v>
      </c>
      <c r="F11" s="35" t="n">
        <v>6394</v>
      </c>
      <c r="G11" s="35" t="n">
        <v>104245</v>
      </c>
      <c r="H11" s="35" t="n">
        <v>94666</v>
      </c>
      <c r="I11" s="35" t="n">
        <v>-3387</v>
      </c>
      <c r="J11" s="35" t="n">
        <v>863301</v>
      </c>
      <c r="K11" s="36" t="n">
        <v>0.34</v>
      </c>
      <c r="L11" s="36" t="n">
        <v>302.14</v>
      </c>
      <c r="M11" s="36" t="n">
        <v>90.86</v>
      </c>
    </row>
    <row r="12" customFormat="false" ht="16.5" hidden="false" customHeight="false" outlineLevel="0" collapsed="false">
      <c r="A12" s="13" t="s">
        <v>21</v>
      </c>
      <c r="B12" s="35" t="n">
        <v>17589229</v>
      </c>
      <c r="C12" s="35" t="n">
        <v>25498</v>
      </c>
      <c r="D12" s="35" t="n">
        <v>11278658</v>
      </c>
      <c r="E12" s="35" t="n">
        <v>20804</v>
      </c>
      <c r="F12" s="35" t="n">
        <v>9920</v>
      </c>
      <c r="G12" s="35" t="n">
        <v>80090</v>
      </c>
      <c r="H12" s="35" t="n">
        <v>151354</v>
      </c>
      <c r="I12" s="35" t="n">
        <v>-149944</v>
      </c>
      <c r="J12" s="35" t="n">
        <v>2165579</v>
      </c>
      <c r="K12" s="36" t="n">
        <v>0.27</v>
      </c>
      <c r="L12" s="36" t="n">
        <v>492.61</v>
      </c>
      <c r="M12" s="36" t="n">
        <v>188.98</v>
      </c>
    </row>
    <row r="13" customFormat="false" ht="16.5" hidden="false" customHeight="false" outlineLevel="0" collapsed="false">
      <c r="A13" s="13" t="s">
        <v>22</v>
      </c>
      <c r="B13" s="35" t="n">
        <v>64484484</v>
      </c>
      <c r="C13" s="35" t="n">
        <v>96313</v>
      </c>
      <c r="D13" s="35" t="n">
        <v>38580197</v>
      </c>
      <c r="E13" s="35" t="n">
        <v>23</v>
      </c>
      <c r="F13" s="35" t="n">
        <v>30139</v>
      </c>
      <c r="G13" s="35" t="n">
        <v>422206</v>
      </c>
      <c r="H13" s="35" t="n">
        <v>1349544</v>
      </c>
      <c r="I13" s="35" t="n">
        <v>-456312</v>
      </c>
      <c r="J13" s="35" t="n">
        <v>4869824</v>
      </c>
      <c r="K13" s="36" t="n">
        <v>0.08</v>
      </c>
      <c r="L13" s="36" t="n">
        <v>4474.27</v>
      </c>
      <c r="M13" s="36" t="n">
        <v>320.09</v>
      </c>
    </row>
    <row r="14" customFormat="false" ht="16.5" hidden="false" customHeight="false" outlineLevel="0" collapsed="false">
      <c r="A14" s="13" t="s">
        <v>23</v>
      </c>
      <c r="B14" s="35" t="n">
        <v>32766692</v>
      </c>
      <c r="C14" s="35" t="n">
        <v>50000</v>
      </c>
      <c r="D14" s="35" t="n">
        <v>25381984</v>
      </c>
      <c r="E14" s="35" t="n">
        <v>33390</v>
      </c>
      <c r="F14" s="35" t="n">
        <v>31235</v>
      </c>
      <c r="G14" s="35" t="n">
        <v>420935</v>
      </c>
      <c r="H14" s="35" t="n">
        <v>339250</v>
      </c>
      <c r="I14" s="35" t="n">
        <v>-24364</v>
      </c>
      <c r="J14" s="35" t="n">
        <v>2310404</v>
      </c>
      <c r="K14" s="36" t="n">
        <v>0.25</v>
      </c>
      <c r="L14" s="36" t="n">
        <v>524.95</v>
      </c>
      <c r="M14" s="36" t="n">
        <v>80.68</v>
      </c>
    </row>
    <row r="15" customFormat="false" ht="16.5" hidden="false" customHeight="false" outlineLevel="0" collapsed="false">
      <c r="A15" s="13" t="s">
        <v>24</v>
      </c>
      <c r="B15" s="35" t="n">
        <v>74294248</v>
      </c>
      <c r="C15" s="35" t="n">
        <v>131870</v>
      </c>
      <c r="D15" s="35" t="n">
        <v>56695140</v>
      </c>
      <c r="E15" s="35" t="n">
        <v>0</v>
      </c>
      <c r="F15" s="35" t="n">
        <v>13966</v>
      </c>
      <c r="G15" s="35" t="n">
        <v>343181</v>
      </c>
      <c r="H15" s="35" t="n">
        <v>801561</v>
      </c>
      <c r="I15" s="35" t="n">
        <v>-212814</v>
      </c>
      <c r="J15" s="35" t="n">
        <v>5527404</v>
      </c>
      <c r="K15" s="36" t="n">
        <v>0.02</v>
      </c>
      <c r="L15" s="36" t="n">
        <v>5739.35</v>
      </c>
      <c r="M15" s="36" t="n">
        <v>233.74</v>
      </c>
    </row>
    <row r="16" customFormat="false" ht="16.5" hidden="false" customHeight="false" outlineLevel="0" collapsed="false">
      <c r="A16" s="13" t="s">
        <v>25</v>
      </c>
      <c r="B16" s="35" t="n">
        <v>17372670</v>
      </c>
      <c r="C16" s="35" t="n">
        <v>12463</v>
      </c>
      <c r="D16" s="35" t="n">
        <v>12017213</v>
      </c>
      <c r="E16" s="35" t="n">
        <v>0</v>
      </c>
      <c r="F16" s="35" t="n">
        <v>6565</v>
      </c>
      <c r="G16" s="35" t="n">
        <v>54742</v>
      </c>
      <c r="H16" s="35" t="n">
        <v>188364</v>
      </c>
      <c r="I16" s="35" t="n">
        <v>-146544</v>
      </c>
      <c r="J16" s="35" t="n">
        <v>1453456</v>
      </c>
      <c r="K16" s="36" t="n">
        <v>0.05</v>
      </c>
      <c r="L16" s="36" t="n">
        <v>2869.14</v>
      </c>
      <c r="M16" s="36" t="n">
        <v>344.65</v>
      </c>
    </row>
    <row r="17" customFormat="false" ht="16.5" hidden="false" customHeight="false" outlineLevel="0" collapsed="false">
      <c r="A17" s="13" t="s">
        <v>26</v>
      </c>
      <c r="B17" s="35" t="n">
        <v>12607936</v>
      </c>
      <c r="C17" s="35" t="n">
        <v>14118</v>
      </c>
      <c r="D17" s="35" t="n">
        <v>8672602</v>
      </c>
      <c r="E17" s="35" t="n">
        <v>14770</v>
      </c>
      <c r="F17" s="35" t="n">
        <v>0</v>
      </c>
      <c r="G17" s="35" t="n">
        <v>179168</v>
      </c>
      <c r="H17" s="35" t="n">
        <v>90575</v>
      </c>
      <c r="I17" s="35" t="n">
        <v>61378</v>
      </c>
      <c r="J17" s="35" t="n">
        <v>813337</v>
      </c>
      <c r="K17" s="36" t="n">
        <v>0.17</v>
      </c>
      <c r="L17" s="36" t="n">
        <v>613.23</v>
      </c>
      <c r="M17" s="36" t="n">
        <v>50.55</v>
      </c>
    </row>
    <row r="18" customFormat="false" ht="16.5" hidden="false" customHeight="false" outlineLevel="0" collapsed="false">
      <c r="A18" s="13" t="s">
        <v>27</v>
      </c>
      <c r="B18" s="35" t="n">
        <v>28118744</v>
      </c>
      <c r="C18" s="35" t="n">
        <v>64152</v>
      </c>
      <c r="D18" s="35" t="n">
        <v>21246296</v>
      </c>
      <c r="E18" s="35" t="n">
        <v>5</v>
      </c>
      <c r="F18" s="35" t="n">
        <v>0</v>
      </c>
      <c r="G18" s="35" t="n">
        <v>301037</v>
      </c>
      <c r="H18" s="35" t="n">
        <v>620917</v>
      </c>
      <c r="I18" s="35" t="n">
        <v>-57923</v>
      </c>
      <c r="J18" s="35" t="n">
        <v>2334232</v>
      </c>
      <c r="K18" s="36" t="n">
        <v>0</v>
      </c>
      <c r="L18" s="36" t="n">
        <v>12498337.3</v>
      </c>
      <c r="M18" s="36" t="n">
        <v>206.8</v>
      </c>
    </row>
    <row r="19" customFormat="false" ht="16.5" hidden="false" customHeight="false" outlineLevel="0" collapsed="false">
      <c r="A19" s="13" t="s">
        <v>28</v>
      </c>
      <c r="B19" s="35" t="n">
        <v>15249022</v>
      </c>
      <c r="C19" s="35" t="n">
        <v>22799</v>
      </c>
      <c r="D19" s="35" t="n">
        <v>9376759</v>
      </c>
      <c r="E19" s="35" t="n">
        <v>0</v>
      </c>
      <c r="F19" s="35" t="n">
        <v>0</v>
      </c>
      <c r="G19" s="35" t="n">
        <v>132986</v>
      </c>
      <c r="H19" s="35" t="n">
        <v>115054</v>
      </c>
      <c r="I19" s="35" t="n">
        <v>-79803</v>
      </c>
      <c r="J19" s="35" t="n">
        <v>1269887</v>
      </c>
      <c r="K19" s="36" t="n">
        <v>0</v>
      </c>
      <c r="L19" s="36" t="n">
        <v>0</v>
      </c>
      <c r="M19" s="36" t="n">
        <v>86.67</v>
      </c>
    </row>
    <row r="20" customFormat="false" ht="16.5" hidden="false" customHeight="false" outlineLevel="0" collapsed="false">
      <c r="A20" s="13" t="s">
        <v>30</v>
      </c>
      <c r="B20" s="35" t="n">
        <v>25883773</v>
      </c>
      <c r="C20" s="35" t="n">
        <v>36044</v>
      </c>
      <c r="D20" s="35" t="n">
        <v>15766600</v>
      </c>
      <c r="E20" s="35" t="n">
        <v>19226</v>
      </c>
      <c r="F20" s="35" t="n">
        <v>2678</v>
      </c>
      <c r="G20" s="35" t="n">
        <v>57418</v>
      </c>
      <c r="H20" s="35" t="n">
        <v>272240</v>
      </c>
      <c r="I20" s="35" t="n">
        <v>-92795</v>
      </c>
      <c r="J20" s="35" t="n">
        <v>2102325</v>
      </c>
      <c r="K20" s="36" t="n">
        <v>0.14</v>
      </c>
      <c r="L20" s="36" t="n">
        <v>1242.92</v>
      </c>
      <c r="M20" s="36" t="n">
        <v>474.32</v>
      </c>
    </row>
    <row r="21" customFormat="false" ht="16.5" hidden="false" customHeight="false" outlineLevel="0" collapsed="false">
      <c r="A21" s="13" t="s">
        <v>31</v>
      </c>
      <c r="B21" s="35" t="n">
        <v>11283809</v>
      </c>
      <c r="C21" s="35" t="n">
        <v>15469</v>
      </c>
      <c r="D21" s="35" t="n">
        <v>7620579</v>
      </c>
      <c r="E21" s="35" t="n">
        <v>0</v>
      </c>
      <c r="F21" s="35" t="n">
        <v>0</v>
      </c>
      <c r="G21" s="35" t="n">
        <v>163408</v>
      </c>
      <c r="H21" s="35" t="n">
        <v>134938</v>
      </c>
      <c r="I21" s="35" t="n">
        <v>-9529</v>
      </c>
      <c r="J21" s="35" t="n">
        <v>670131</v>
      </c>
      <c r="K21" s="36" t="n">
        <v>0</v>
      </c>
      <c r="L21" s="36" t="n">
        <v>0</v>
      </c>
      <c r="M21" s="36" t="n">
        <v>82.58</v>
      </c>
    </row>
    <row r="22" customFormat="false" ht="16.5" hidden="false" customHeight="false" outlineLevel="0" collapsed="false">
      <c r="A22" s="13" t="s">
        <v>32</v>
      </c>
      <c r="B22" s="35" t="n">
        <v>22017174</v>
      </c>
      <c r="C22" s="35" t="n">
        <v>13520</v>
      </c>
      <c r="D22" s="35" t="n">
        <v>15861433</v>
      </c>
      <c r="E22" s="35" t="n">
        <v>25325</v>
      </c>
      <c r="F22" s="35" t="n">
        <v>1430</v>
      </c>
      <c r="G22" s="35" t="n">
        <v>59074</v>
      </c>
      <c r="H22" s="35" t="n">
        <v>189573</v>
      </c>
      <c r="I22" s="35" t="n">
        <v>-138286</v>
      </c>
      <c r="J22" s="35" t="n">
        <v>1202642</v>
      </c>
      <c r="K22" s="36" t="n">
        <v>0.17</v>
      </c>
      <c r="L22" s="36" t="n">
        <v>708.53</v>
      </c>
      <c r="M22" s="36" t="n">
        <v>320.91</v>
      </c>
    </row>
    <row r="23" customFormat="false" ht="16.5" hidden="false" customHeight="false" outlineLevel="0" collapsed="false">
      <c r="A23" s="13" t="s">
        <v>33</v>
      </c>
      <c r="B23" s="35" t="n">
        <v>62219298</v>
      </c>
      <c r="C23" s="35" t="n">
        <v>126316</v>
      </c>
      <c r="D23" s="35" t="n">
        <v>52210276</v>
      </c>
      <c r="E23" s="35" t="n">
        <v>21232</v>
      </c>
      <c r="F23" s="35" t="n">
        <v>2935</v>
      </c>
      <c r="G23" s="35" t="n">
        <v>364169</v>
      </c>
      <c r="H23" s="35" t="n">
        <v>671849</v>
      </c>
      <c r="I23" s="35" t="n">
        <v>-124841</v>
      </c>
      <c r="J23" s="35" t="n">
        <v>4355968</v>
      </c>
      <c r="K23" s="36" t="n">
        <v>0.05</v>
      </c>
      <c r="L23" s="36" t="n">
        <v>2780.05</v>
      </c>
      <c r="M23" s="36" t="n">
        <v>184.49</v>
      </c>
    </row>
    <row r="24" customFormat="false" ht="16.5" hidden="false" customHeight="false" outlineLevel="0" collapsed="false">
      <c r="A24" s="13" t="s">
        <v>34</v>
      </c>
      <c r="B24" s="35" t="n">
        <v>29326495</v>
      </c>
      <c r="C24" s="35" t="n">
        <v>26963</v>
      </c>
      <c r="D24" s="35" t="n">
        <v>21711900</v>
      </c>
      <c r="E24" s="35" t="n">
        <v>47350</v>
      </c>
      <c r="F24" s="35" t="n">
        <v>27286</v>
      </c>
      <c r="G24" s="35" t="n">
        <v>197715</v>
      </c>
      <c r="H24" s="35" t="n">
        <v>279169</v>
      </c>
      <c r="I24" s="35" t="n">
        <v>-27652</v>
      </c>
      <c r="J24" s="35" t="n">
        <v>1513775</v>
      </c>
      <c r="K24" s="36" t="n">
        <v>0.34</v>
      </c>
      <c r="L24" s="36" t="n">
        <v>374.04</v>
      </c>
      <c r="M24" s="36" t="n">
        <v>141.4</v>
      </c>
    </row>
    <row r="25" customFormat="false" ht="16.5" hidden="false" customHeight="false" outlineLevel="0" collapsed="false">
      <c r="A25" s="13" t="s">
        <v>35</v>
      </c>
      <c r="B25" s="35" t="n">
        <v>67102765</v>
      </c>
      <c r="C25" s="35" t="n">
        <v>65835</v>
      </c>
      <c r="D25" s="35" t="n">
        <v>47120244</v>
      </c>
      <c r="E25" s="35" t="n">
        <v>40</v>
      </c>
      <c r="F25" s="35" t="n">
        <v>256</v>
      </c>
      <c r="G25" s="35" t="n">
        <v>382800</v>
      </c>
      <c r="H25" s="35" t="n">
        <v>1240764</v>
      </c>
      <c r="I25" s="35" t="n">
        <v>-723524</v>
      </c>
      <c r="J25" s="35" t="n">
        <v>4739352</v>
      </c>
      <c r="K25" s="36" t="n">
        <v>0</v>
      </c>
      <c r="L25" s="36" t="n">
        <v>418892.55</v>
      </c>
      <c r="M25" s="36" t="n">
        <v>324.45</v>
      </c>
    </row>
    <row r="26" customFormat="false" ht="16.5" hidden="false" customHeight="false" outlineLevel="0" collapsed="false">
      <c r="A26" s="13" t="s">
        <v>36</v>
      </c>
      <c r="B26" s="35" t="n">
        <v>4456912</v>
      </c>
      <c r="C26" s="35" t="n">
        <v>7018</v>
      </c>
      <c r="D26" s="35" t="n">
        <v>3099877</v>
      </c>
      <c r="E26" s="35" t="n">
        <v>0</v>
      </c>
      <c r="F26" s="35" t="n">
        <v>0</v>
      </c>
      <c r="G26" s="35" t="n">
        <v>31964</v>
      </c>
      <c r="H26" s="35" t="n">
        <v>31891</v>
      </c>
      <c r="I26" s="35" t="n">
        <v>-562</v>
      </c>
      <c r="J26" s="35" t="n">
        <v>330943</v>
      </c>
      <c r="K26" s="36" t="n">
        <v>0</v>
      </c>
      <c r="L26" s="36" t="n">
        <v>0</v>
      </c>
      <c r="M26" s="36" t="n">
        <v>99.87</v>
      </c>
    </row>
    <row r="27" customFormat="false" ht="16.5" hidden="false" customHeight="false" outlineLevel="0" collapsed="false">
      <c r="A27" s="13" t="s">
        <v>37</v>
      </c>
      <c r="B27" s="35" t="n">
        <v>8003802</v>
      </c>
      <c r="C27" s="35" t="n">
        <v>12284</v>
      </c>
      <c r="D27" s="35" t="n">
        <v>6028070</v>
      </c>
      <c r="E27" s="35" t="n">
        <v>4472</v>
      </c>
      <c r="F27" s="35" t="n">
        <v>2692</v>
      </c>
      <c r="G27" s="35" t="n">
        <v>36807</v>
      </c>
      <c r="H27" s="35" t="n">
        <v>60219</v>
      </c>
      <c r="I27" s="35" t="n">
        <v>-43208</v>
      </c>
      <c r="J27" s="35" t="n">
        <v>641341</v>
      </c>
      <c r="K27" s="36" t="n">
        <v>0.12</v>
      </c>
      <c r="L27" s="36" t="n">
        <v>840.51</v>
      </c>
      <c r="M27" s="36" t="n">
        <v>163.95</v>
      </c>
    </row>
    <row r="28" customFormat="false" ht="16.5" hidden="false" customHeight="false" outlineLevel="0" collapsed="false">
      <c r="A28" s="13" t="s">
        <v>38</v>
      </c>
      <c r="B28" s="35" t="n">
        <v>5023085</v>
      </c>
      <c r="C28" s="35" t="n">
        <v>1015</v>
      </c>
      <c r="D28" s="35" t="n">
        <v>3427921</v>
      </c>
      <c r="E28" s="35" t="n">
        <v>11389</v>
      </c>
      <c r="F28" s="35" t="n">
        <v>10183</v>
      </c>
      <c r="G28" s="35" t="n">
        <v>65230</v>
      </c>
      <c r="H28" s="35" t="n">
        <v>46425</v>
      </c>
      <c r="I28" s="35" t="n">
        <v>-8114</v>
      </c>
      <c r="J28" s="35" t="n">
        <v>461028</v>
      </c>
      <c r="K28" s="36" t="n">
        <v>0.63</v>
      </c>
      <c r="L28" s="36" t="n">
        <v>215.2</v>
      </c>
      <c r="M28" s="36" t="n">
        <v>71.81</v>
      </c>
    </row>
    <row r="29" customFormat="false" ht="16.5" hidden="false" customHeight="false" outlineLevel="0" collapsed="false">
      <c r="A29" s="13" t="s">
        <v>39</v>
      </c>
      <c r="B29" s="35" t="n">
        <v>703355279</v>
      </c>
      <c r="C29" s="35" t="n">
        <v>931160</v>
      </c>
      <c r="D29" s="35" t="n">
        <v>503502208</v>
      </c>
      <c r="E29" s="35" t="n">
        <v>310134</v>
      </c>
      <c r="F29" s="35" t="n">
        <v>187248</v>
      </c>
      <c r="G29" s="35" t="n">
        <v>5067056</v>
      </c>
      <c r="H29" s="35" t="n">
        <v>10185550</v>
      </c>
      <c r="I29" s="35" t="n">
        <v>-3162939</v>
      </c>
      <c r="J29" s="35" t="n">
        <v>53035281</v>
      </c>
      <c r="K29" s="36" t="n">
        <v>0.1</v>
      </c>
      <c r="L29" s="36" t="n">
        <v>2047.84</v>
      </c>
      <c r="M29" s="36" t="n">
        <v>201.27</v>
      </c>
    </row>
  </sheetData>
  <mergeCells count="4">
    <mergeCell ref="A1:M1"/>
    <mergeCell ref="A3:A4"/>
    <mergeCell ref="E3:F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4:06:51Z</dcterms:created>
  <dc:creator>anson</dc:creator>
  <dc:description/>
  <dc:language>en-US</dc:language>
  <cp:lastModifiedBy>user</cp:lastModifiedBy>
  <cp:lastPrinted>2020-03-03T08:13:24Z</cp:lastPrinted>
  <dcterms:modified xsi:type="dcterms:W3CDTF">2020-04-21T07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