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6">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p )</t>
  </si>
  <si>
    <t xml:space="preserve">(r )</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2"/>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B17" activeCellId="0" sqref="B1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t="s">
        <v>42</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5</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false" customHeight="true" outlineLevel="0" collapsed="false">
      <c r="A43" s="50" t="s">
        <v>38</v>
      </c>
      <c r="B43" s="51" t="n">
        <v>34.5414671157981</v>
      </c>
      <c r="C43" s="51" t="n">
        <v>0.626685540156093</v>
      </c>
      <c r="D43" s="52" t="n">
        <v>15.5235407519666</v>
      </c>
      <c r="E43" s="59" t="n">
        <v>55.1177024240812</v>
      </c>
      <c r="F43" s="62" t="n">
        <v>3.47</v>
      </c>
      <c r="G43" s="57"/>
      <c r="H43" s="61" t="n">
        <v>2.72</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false" customHeight="true" outlineLevel="0" collapsed="false">
      <c r="A44" s="50" t="s">
        <v>39</v>
      </c>
      <c r="B44" s="51" t="n">
        <v>32.5171435292248</v>
      </c>
      <c r="C44" s="51" t="n">
        <v>0.572880565584524</v>
      </c>
      <c r="D44" s="52" t="n">
        <v>15.4009368871817</v>
      </c>
      <c r="E44" s="59" t="n">
        <v>56.760772633379</v>
      </c>
      <c r="F44" s="62" t="n">
        <v>2.52</v>
      </c>
      <c r="G44" s="57"/>
      <c r="H44" s="61" t="n">
        <v>2.55</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false" customHeight="true" outlineLevel="0" collapsed="false">
      <c r="A45" s="50" t="s">
        <v>40</v>
      </c>
      <c r="B45" s="51" t="n">
        <v>34.0987636983564</v>
      </c>
      <c r="C45" s="51" t="n">
        <v>0.629427233516396</v>
      </c>
      <c r="D45" s="52" t="n">
        <v>15.3238210361694</v>
      </c>
      <c r="E45" s="59" t="n">
        <v>54.1742744556162</v>
      </c>
      <c r="F45" s="62" t="n">
        <v>1.99389454965124</v>
      </c>
      <c r="G45" s="57"/>
      <c r="H45" s="61" t="n">
        <v>2.68</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false" customHeight="true" outlineLevel="0" collapsed="false">
      <c r="A46" s="50" t="s">
        <v>41</v>
      </c>
      <c r="B46" s="51" t="n">
        <v>34.4581746589501</v>
      </c>
      <c r="C46" s="51" t="n">
        <v>0.621492488779015</v>
      </c>
      <c r="D46" s="52" t="n">
        <v>15.2531722977058</v>
      </c>
      <c r="E46" s="59" t="n">
        <v>55.4442334880775</v>
      </c>
      <c r="F46" s="62" t="n">
        <v>2.54967667721231</v>
      </c>
      <c r="G46" s="57" t="s">
        <v>43</v>
      </c>
      <c r="H46" s="61" t="n">
        <v>2.70846949711171</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false" customHeight="true" outlineLevel="0" collapsed="false">
      <c r="A47" s="50" t="s">
        <v>29</v>
      </c>
      <c r="B47" s="51" t="n">
        <v>34.7530377727004</v>
      </c>
      <c r="C47" s="51" t="n">
        <v>0.735533971962206</v>
      </c>
      <c r="D47" s="52" t="n">
        <v>15.7854666667583</v>
      </c>
      <c r="E47" s="59" t="n">
        <v>47.2487187505271</v>
      </c>
      <c r="F47" s="62" t="n">
        <v>2.67049326383323</v>
      </c>
      <c r="G47" s="57" t="s">
        <v>43</v>
      </c>
      <c r="H47" s="61" t="n">
        <v>2.66420094901355</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false" customHeight="true" outlineLevel="0" collapsed="false">
      <c r="A48" s="50" t="s">
        <v>30</v>
      </c>
      <c r="B48" s="51" t="n">
        <v>33.980173653401</v>
      </c>
      <c r="C48" s="51" t="n">
        <v>0.69522543961198</v>
      </c>
      <c r="D48" s="52" t="n">
        <v>15.5892847917858</v>
      </c>
      <c r="E48" s="59" t="n">
        <v>48.88</v>
      </c>
      <c r="F48" s="62" t="n">
        <v>2.7</v>
      </c>
      <c r="G48" s="57" t="s">
        <v>43</v>
      </c>
      <c r="H48" s="61" t="n">
        <v>2.59790264631649</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false" customHeight="true" outlineLevel="0" collapsed="false">
      <c r="A49" s="50" t="s">
        <v>31</v>
      </c>
      <c r="B49" s="51" t="n">
        <v>34.196125389582</v>
      </c>
      <c r="C49" s="51" t="n">
        <v>0.668769506034976</v>
      </c>
      <c r="D49" s="52" t="n">
        <v>15.4693545828075</v>
      </c>
      <c r="E49" s="59" t="n">
        <v>51.1329016664129</v>
      </c>
      <c r="F49" s="62" t="n">
        <v>2.81</v>
      </c>
      <c r="G49" s="57" t="s">
        <v>44</v>
      </c>
      <c r="H49" s="61" t="n">
        <v>2.62029842100231</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t="s">
        <v>44</v>
      </c>
      <c r="H50" s="61" t="n">
        <v>2.77539203959918</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t="s">
        <v>44</v>
      </c>
      <c r="H51" s="61" t="n">
        <v>2.59231265606273</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55</f>
        <v>25.8295076685998</v>
      </c>
      <c r="C52" s="63" t="n">
        <f aca="false">C55</f>
        <v>0.732192513163457</v>
      </c>
      <c r="D52" s="39" t="n">
        <f aca="false">D55</f>
        <v>15.3879465289663</v>
      </c>
      <c r="E52" s="64" t="n">
        <f aca="false">E55</f>
        <v>35.2769349648261</v>
      </c>
      <c r="F52" s="65" t="n">
        <f aca="false">SUM(F53:F55)</f>
        <v>10.18</v>
      </c>
      <c r="G52" s="57" t="s">
        <v>45</v>
      </c>
      <c r="H52" s="58" t="n">
        <f aca="false">H55</f>
        <v>2</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57" t="s">
        <v>45</v>
      </c>
      <c r="H53" s="61" t="n">
        <v>2.49949719043278</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57" t="s">
        <v>45</v>
      </c>
      <c r="H54" s="61" t="n">
        <v>2.4559933415352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66" t="s">
        <v>37</v>
      </c>
      <c r="B55" s="67" t="n">
        <f aca="false">工作表1!C6</f>
        <v>25.8295076685998</v>
      </c>
      <c r="C55" s="67" t="n">
        <f aca="false">工作表1!H6</f>
        <v>0.732192513163457</v>
      </c>
      <c r="D55" s="68" t="n">
        <f aca="false">工作表1!D6</f>
        <v>15.3879465289663</v>
      </c>
      <c r="E55" s="69" t="n">
        <f aca="false">工作表1!D9</f>
        <v>35.2769349648261</v>
      </c>
      <c r="F55" s="70" t="n">
        <v>4.63</v>
      </c>
      <c r="G55" s="71" t="s">
        <v>45</v>
      </c>
      <c r="H55" s="72" t="n">
        <v>2</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4.25" hidden="false" customHeight="true" outlineLevel="0" collapsed="false">
      <c r="A56" s="73" t="s">
        <v>46</v>
      </c>
      <c r="B56" s="73"/>
      <c r="C56" s="73"/>
      <c r="D56" s="73"/>
      <c r="E56" s="73"/>
      <c r="F56" s="74"/>
      <c r="G56" s="74"/>
      <c r="H56" s="73"/>
      <c r="I56" s="42"/>
    </row>
    <row r="57" s="32" customFormat="true" ht="14.25" hidden="false" customHeight="true" outlineLevel="0" collapsed="false">
      <c r="A57" s="75" t="s">
        <v>47</v>
      </c>
      <c r="B57" s="73"/>
      <c r="C57" s="73"/>
      <c r="D57" s="73"/>
      <c r="E57" s="73"/>
      <c r="F57" s="73"/>
      <c r="I57" s="42"/>
    </row>
    <row r="58" s="32" customFormat="true" ht="13.7" hidden="false" customHeight="true" outlineLevel="0" collapsed="false">
      <c r="A58" s="75" t="s">
        <v>48</v>
      </c>
      <c r="B58" s="73"/>
      <c r="C58" s="73"/>
      <c r="D58" s="73"/>
      <c r="E58" s="73"/>
      <c r="F58" s="73"/>
      <c r="I58" s="42"/>
    </row>
    <row r="59" s="77" customFormat="true" ht="13.7" hidden="false" customHeight="true" outlineLevel="0" collapsed="false">
      <c r="A59" s="75" t="s">
        <v>49</v>
      </c>
      <c r="B59" s="73"/>
      <c r="C59" s="73"/>
      <c r="D59" s="73"/>
      <c r="E59" s="73"/>
      <c r="F59" s="73"/>
      <c r="G59" s="73"/>
      <c r="H59" s="76"/>
      <c r="I59" s="42"/>
    </row>
    <row r="60" customFormat="false" ht="13.7" hidden="false" customHeight="true" outlineLevel="0" collapsed="false">
      <c r="A60" s="75" t="s">
        <v>50</v>
      </c>
      <c r="B60" s="78"/>
      <c r="C60" s="78"/>
      <c r="D60" s="78"/>
      <c r="E60" s="78"/>
      <c r="F60" s="78"/>
      <c r="G60" s="78"/>
      <c r="H60" s="78"/>
      <c r="I60" s="42"/>
    </row>
    <row r="61" s="83" customFormat="true" ht="15" hidden="false" customHeight="true" outlineLevel="0" collapsed="false">
      <c r="A61" s="79" t="s">
        <v>51</v>
      </c>
      <c r="B61" s="80"/>
      <c r="C61" s="80"/>
      <c r="D61" s="80"/>
      <c r="E61" s="80"/>
      <c r="F61" s="81"/>
      <c r="G61" s="81"/>
      <c r="H61" s="82"/>
      <c r="I61" s="42"/>
    </row>
    <row r="62" customFormat="false" ht="13.7" hidden="false" customHeight="true" outlineLevel="0" collapsed="false">
      <c r="A62" s="84" t="s">
        <v>52</v>
      </c>
      <c r="B62" s="78"/>
      <c r="C62" s="78"/>
      <c r="D62" s="78"/>
      <c r="E62" s="78"/>
      <c r="F62" s="78"/>
      <c r="G62" s="78"/>
      <c r="H62" s="78"/>
      <c r="I62" s="42"/>
    </row>
    <row r="63" s="85" customFormat="true" ht="13.7" hidden="false" customHeight="true" outlineLevel="0" collapsed="false">
      <c r="A63" s="78" t="s">
        <v>53</v>
      </c>
      <c r="B63" s="78"/>
      <c r="C63" s="78"/>
      <c r="D63" s="78"/>
      <c r="E63" s="78"/>
      <c r="F63" s="78"/>
      <c r="G63" s="78"/>
      <c r="H63" s="78"/>
      <c r="I63" s="42"/>
    </row>
    <row r="64" customFormat="false" ht="12.75" hidden="false" customHeight="true" outlineLevel="0" collapsed="false">
      <c r="A64" s="78" t="s">
        <v>54</v>
      </c>
      <c r="B64" s="78"/>
      <c r="C64" s="78"/>
      <c r="D64" s="78"/>
      <c r="E64" s="78"/>
      <c r="F64" s="78"/>
      <c r="G64" s="78"/>
      <c r="H64" s="78"/>
      <c r="I64" s="42"/>
    </row>
    <row r="65" customFormat="false" ht="13.7" hidden="false" customHeight="true" outlineLevel="0" collapsed="false">
      <c r="A65" s="78" t="s">
        <v>55</v>
      </c>
      <c r="B65" s="78"/>
      <c r="C65" s="78"/>
      <c r="D65" s="78"/>
      <c r="E65" s="78"/>
      <c r="F65" s="78"/>
      <c r="G65" s="78"/>
      <c r="H65" s="78"/>
      <c r="I65" s="42"/>
    </row>
    <row r="66" customFormat="false" ht="13.7" hidden="false" customHeight="true" outlineLevel="0" collapsed="false">
      <c r="A66" s="78" t="s">
        <v>56</v>
      </c>
      <c r="B66" s="86"/>
      <c r="C66" s="86"/>
      <c r="D66" s="86"/>
      <c r="E66" s="86"/>
      <c r="F66" s="86"/>
      <c r="G66" s="86"/>
      <c r="H66" s="86"/>
      <c r="I66" s="42"/>
    </row>
    <row r="67" customFormat="false" ht="13.7" hidden="false" customHeight="true" outlineLevel="0" collapsed="false">
      <c r="A67" s="78" t="s">
        <v>57</v>
      </c>
      <c r="B67" s="86"/>
      <c r="C67" s="86"/>
      <c r="D67" s="86"/>
      <c r="E67" s="86"/>
      <c r="F67" s="86"/>
      <c r="G67" s="86"/>
      <c r="H67" s="86"/>
      <c r="I67" s="42"/>
    </row>
    <row r="68" s="83" customFormat="true" ht="12.75" hidden="false" customHeight="true" outlineLevel="0" collapsed="false">
      <c r="A68" s="87" t="s">
        <v>58</v>
      </c>
      <c r="B68" s="88"/>
      <c r="C68" s="88"/>
      <c r="D68" s="88"/>
      <c r="E68" s="88"/>
      <c r="F68" s="88"/>
      <c r="G68" s="88"/>
      <c r="H68" s="87"/>
      <c r="I68" s="89"/>
    </row>
    <row r="69" s="83" customFormat="true" ht="15.75" hidden="false" customHeight="true" outlineLevel="0" collapsed="false">
      <c r="A69" s="87" t="s">
        <v>59</v>
      </c>
      <c r="B69" s="88"/>
      <c r="C69" s="88"/>
      <c r="D69" s="88"/>
      <c r="E69" s="88"/>
      <c r="F69" s="88"/>
      <c r="G69" s="88"/>
      <c r="H69" s="87"/>
    </row>
    <row r="70" customFormat="false" ht="14.25" hidden="false" customHeight="true" outlineLevel="0" collapsed="false">
      <c r="A70" s="86" t="s">
        <v>60</v>
      </c>
      <c r="B70" s="90"/>
      <c r="C70" s="90"/>
      <c r="D70" s="90"/>
      <c r="E70" s="90"/>
      <c r="F70" s="90"/>
      <c r="G70" s="90"/>
      <c r="H70" s="90"/>
    </row>
    <row r="71" customFormat="false" ht="13.5" hidden="false" customHeight="true" outlineLevel="0" collapsed="false">
      <c r="A71" s="86" t="s">
        <v>61</v>
      </c>
      <c r="B71" s="90"/>
      <c r="C71" s="90"/>
      <c r="D71" s="90"/>
      <c r="E71" s="90"/>
      <c r="F71" s="90"/>
      <c r="G71" s="90"/>
      <c r="H71" s="90"/>
    </row>
    <row r="72" customFormat="false" ht="16.5" hidden="false" customHeight="false" outlineLevel="0" collapsed="false">
      <c r="A72" s="91" t="n">
        <v>51</v>
      </c>
      <c r="B72" s="91"/>
      <c r="C72" s="91"/>
      <c r="D72" s="91"/>
      <c r="E72" s="91"/>
      <c r="F72" s="91"/>
      <c r="G72" s="91"/>
      <c r="H72" s="91"/>
    </row>
  </sheetData>
  <mergeCells count="10">
    <mergeCell ref="E3:E4"/>
    <mergeCell ref="G3:H3"/>
    <mergeCell ref="A4:A6"/>
    <mergeCell ref="G5:H5"/>
    <mergeCell ref="G6:H6"/>
    <mergeCell ref="A7:A8"/>
    <mergeCell ref="G7:H7"/>
    <mergeCell ref="G8:H8"/>
    <mergeCell ref="G9:H9"/>
    <mergeCell ref="A72:H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2" t="n">
        <v>25.8295076685998</v>
      </c>
      <c r="D6" s="93" t="n">
        <v>15.3879465289663</v>
      </c>
      <c r="E6" s="94"/>
      <c r="F6" s="95"/>
      <c r="G6" s="96"/>
      <c r="H6" s="97" t="n">
        <v>0.732192513163457</v>
      </c>
    </row>
    <row r="7" customFormat="false" ht="27" hidden="false" customHeight="true" outlineLevel="0" collapsed="false">
      <c r="C7" s="98" t="s">
        <v>62</v>
      </c>
      <c r="D7" s="99" t="s">
        <v>63</v>
      </c>
      <c r="E7" s="95"/>
      <c r="F7" s="95"/>
      <c r="G7" s="96"/>
      <c r="H7" s="100" t="s">
        <v>64</v>
      </c>
    </row>
    <row r="8" customFormat="false" ht="17.25" hidden="false" customHeight="false" outlineLevel="0" collapsed="false">
      <c r="C8" s="95"/>
      <c r="D8" s="95"/>
      <c r="E8" s="95"/>
      <c r="F8" s="95"/>
      <c r="G8" s="95"/>
      <c r="H8" s="95" t="n">
        <v>0</v>
      </c>
    </row>
    <row r="9" customFormat="false" ht="22.5" hidden="false" customHeight="true" outlineLevel="0" collapsed="false">
      <c r="C9" s="101" t="s">
        <v>65</v>
      </c>
      <c r="D9" s="102" t="n">
        <v>35.2769349648261</v>
      </c>
      <c r="E9" s="95"/>
      <c r="F9" s="95"/>
      <c r="G9" s="95"/>
      <c r="H9"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3-03T06:17:14Z</cp:lastPrinted>
  <dcterms:modified xsi:type="dcterms:W3CDTF">2020-04-08T08:12:39Z</dcterms:modified>
  <cp:revision>0</cp:revision>
  <dc:subject>興櫃股票每股市值、本益比、週轉率之比較</dc:subject>
  <dc:title>興櫃股票每股市值、本益比、週轉率之比較</dc:title>
</cp:coreProperties>
</file>