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 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</t>
    </r>
  </si>
  <si>
    <r>
      <rPr>
        <sz val="8.5"/>
        <color rgb="FF000000"/>
        <rFont val="Noto Sans"/>
        <family val="2"/>
      </rPr>
      <t xml:space="preserve">            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，可至證券櫃檯買賣中心網頁，</t>
    </r>
  </si>
  <si>
    <r>
      <rPr>
        <sz val="8.5"/>
        <rFont val="Noto Sans"/>
        <family val="2"/>
      </rPr>
      <t xml:space="preserve">            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統計</t>
    </r>
    <r>
      <rPr>
        <sz val="8.5"/>
        <rFont val="新細明體"/>
        <family val="1"/>
        <charset val="136"/>
      </rPr>
      <t xml:space="preserve">--TPEx</t>
    </r>
    <r>
      <rPr>
        <sz val="8.5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r>
      <rPr>
        <sz val="8.5"/>
        <rFont val="Times New Roman"/>
        <family val="1"/>
      </rPr>
      <t xml:space="preserve">        3. </t>
    </r>
    <r>
      <rPr>
        <sz val="8.5"/>
        <rFont val="Noto Sans"/>
        <family val="2"/>
      </rPr>
      <t xml:space="preserve">指數投資證券自</t>
    </r>
    <r>
      <rPr>
        <sz val="8.5"/>
        <rFont val="Times New Roman"/>
        <family val="1"/>
      </rPr>
      <t xml:space="preserve">108</t>
    </r>
    <r>
      <rPr>
        <sz val="8.5"/>
        <rFont val="Noto Sans"/>
        <family val="2"/>
      </rPr>
      <t xml:space="preserve">年</t>
    </r>
    <r>
      <rPr>
        <sz val="8.5"/>
        <rFont val="Times New Roman"/>
        <family val="1"/>
      </rPr>
      <t xml:space="preserve">4</t>
    </r>
    <r>
      <rPr>
        <sz val="8.5"/>
        <rFont val="Noto Sans"/>
        <family val="2"/>
      </rPr>
      <t xml:space="preserve">月</t>
    </r>
    <r>
      <rPr>
        <sz val="8.5"/>
        <rFont val="Times New Roman"/>
        <family val="1"/>
      </rPr>
      <t xml:space="preserve">30</t>
    </r>
    <r>
      <rPr>
        <sz val="8.5"/>
        <rFont val="Noto Sans"/>
        <family val="2"/>
      </rPr>
      <t xml:space="preserve">起在櫃檯買賣市場交易。</t>
    </r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_-* #,##0_-;\-* #,##0_-;_-* \-??_-;_-@_-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name val="Times New Roman"/>
      <family val="1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Noto Sans"/>
      <family val="2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9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34" activeCellId="0" sqref="H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9" min="9" style="1" width="13.74"/>
    <col collapsed="false" customWidth="true" hidden="true" outlineLevel="0" max="10" min="10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1" customFormat="true" ht="12.2" hidden="false" customHeight="true" outlineLevel="0" collapsed="false">
      <c r="A9" s="37" t="n">
        <v>2010</v>
      </c>
      <c r="B9" s="38" t="n">
        <v>82388.803325466</v>
      </c>
      <c r="C9" s="38" t="n">
        <v>6.948</v>
      </c>
      <c r="D9" s="38" t="n">
        <v>22.6018725099601</v>
      </c>
      <c r="E9" s="38" t="n">
        <v>5633.6</v>
      </c>
      <c r="F9" s="38" t="n">
        <v>39.6</v>
      </c>
      <c r="G9" s="38" t="n">
        <v>0</v>
      </c>
      <c r="H9" s="39" t="n">
        <v>0</v>
      </c>
      <c r="I9" s="38" t="n">
        <v>76715.733325466</v>
      </c>
      <c r="J9" s="40"/>
    </row>
    <row r="10" s="41" customFormat="true" ht="12.2" hidden="false" customHeight="true" outlineLevel="0" collapsed="false">
      <c r="A10" s="37" t="n">
        <v>2011</v>
      </c>
      <c r="B10" s="38" t="n">
        <v>75598.925797567</v>
      </c>
      <c r="C10" s="38" t="n">
        <v>-8.24126246994569</v>
      </c>
      <c r="D10" s="38" t="n">
        <v>16.345295474915</v>
      </c>
      <c r="E10" s="38" t="n">
        <v>3993</v>
      </c>
      <c r="F10" s="38" t="n">
        <v>43.1</v>
      </c>
      <c r="G10" s="38" t="n">
        <v>1.187982304</v>
      </c>
      <c r="H10" s="39" t="n">
        <v>0</v>
      </c>
      <c r="I10" s="38" t="n">
        <v>71561.637815263</v>
      </c>
      <c r="J10" s="40"/>
    </row>
    <row r="11" s="41" customFormat="true" ht="12.2" hidden="false" customHeight="true" outlineLevel="0" collapsed="false">
      <c r="A11" s="37" t="n">
        <v>2012</v>
      </c>
      <c r="B11" s="38" t="n">
        <v>68187.383484599</v>
      </c>
      <c r="C11" s="38" t="n">
        <v>-9.8037667000905</v>
      </c>
      <c r="D11" s="38" t="n">
        <v>11.949544998804</v>
      </c>
      <c r="E11" s="38" t="n">
        <v>2951.9</v>
      </c>
      <c r="F11" s="38" t="n">
        <v>35.1</v>
      </c>
      <c r="G11" s="38" t="n">
        <v>0.386249701</v>
      </c>
      <c r="H11" s="39" t="n">
        <v>0</v>
      </c>
      <c r="I11" s="38" t="n">
        <v>65199.997234898</v>
      </c>
      <c r="J11" s="40"/>
      <c r="K11" s="42"/>
    </row>
    <row r="12" s="41" customFormat="true" ht="12.2" hidden="false" customHeight="true" outlineLevel="0" collapsed="false">
      <c r="A12" s="37" t="n">
        <v>2013</v>
      </c>
      <c r="B12" s="38" t="n">
        <v>55994.989367924</v>
      </c>
      <c r="C12" s="38" t="n">
        <v>-17.8807185341388</v>
      </c>
      <c r="D12" s="38" t="n">
        <v>16.6664389093049</v>
      </c>
      <c r="E12" s="38" t="n">
        <v>4030.892</v>
      </c>
      <c r="F12" s="38" t="n">
        <v>68.794</v>
      </c>
      <c r="G12" s="38" t="n">
        <v>0.257971689</v>
      </c>
      <c r="H12" s="39" t="n">
        <v>0</v>
      </c>
      <c r="I12" s="38" t="n">
        <v>51895.045396235</v>
      </c>
      <c r="J12" s="40"/>
      <c r="K12" s="43"/>
    </row>
    <row r="13" s="41" customFormat="true" ht="12.75" hidden="false" customHeight="true" outlineLevel="0" collapsed="false">
      <c r="A13" s="37" t="n">
        <v>2014</v>
      </c>
      <c r="B13" s="38" t="n">
        <v>56968.982709041</v>
      </c>
      <c r="C13" s="38" t="n">
        <v>1.73942945987047</v>
      </c>
      <c r="D13" s="38" t="n">
        <v>26.2846204361573</v>
      </c>
      <c r="E13" s="38" t="n">
        <v>6355.87</v>
      </c>
      <c r="F13" s="38" t="n">
        <v>162.377</v>
      </c>
      <c r="G13" s="38" t="n">
        <v>0.338868167</v>
      </c>
      <c r="H13" s="39" t="n">
        <v>0</v>
      </c>
      <c r="I13" s="38" t="n">
        <v>50450.396840874</v>
      </c>
      <c r="J13" s="44"/>
      <c r="K13" s="43"/>
    </row>
    <row r="14" s="46" customFormat="true" ht="12" hidden="false" customHeight="true" outlineLevel="0" collapsed="false">
      <c r="A14" s="37" t="n">
        <v>2015</v>
      </c>
      <c r="B14" s="38" t="n">
        <v>58085.000228652</v>
      </c>
      <c r="C14" s="38" t="n">
        <v>1.95899148368308</v>
      </c>
      <c r="D14" s="38" t="n">
        <v>23.959017330541</v>
      </c>
      <c r="E14" s="38" t="n">
        <v>5689.1769</v>
      </c>
      <c r="F14" s="38" t="n">
        <v>156.605</v>
      </c>
      <c r="G14" s="38" t="n">
        <v>0.218328652</v>
      </c>
      <c r="H14" s="39" t="n">
        <v>0</v>
      </c>
      <c r="I14" s="38" t="n">
        <v>52239</v>
      </c>
      <c r="J14" s="44"/>
      <c r="K14" s="45"/>
    </row>
    <row r="15" s="46" customFormat="true" ht="12.2" hidden="false" customHeight="true" outlineLevel="0" collapsed="false">
      <c r="A15" s="37" t="n">
        <v>2016</v>
      </c>
      <c r="B15" s="38" t="n">
        <v>54875.465093974</v>
      </c>
      <c r="C15" s="38" t="n">
        <v>-5.52558340715098</v>
      </c>
      <c r="D15" s="38" t="n">
        <v>21.225266778582</v>
      </c>
      <c r="E15" s="38" t="n">
        <v>5050.3219</v>
      </c>
      <c r="F15" s="38" t="n">
        <v>128.5179</v>
      </c>
      <c r="G15" s="38" t="n">
        <v>0.125293974</v>
      </c>
      <c r="H15" s="39" t="n">
        <v>0</v>
      </c>
      <c r="I15" s="38" t="n">
        <v>49696.5</v>
      </c>
      <c r="J15" s="44"/>
      <c r="K15" s="47"/>
      <c r="L15" s="48"/>
    </row>
    <row r="16" s="46" customFormat="true" ht="13.15" hidden="false" customHeight="true" outlineLevel="0" collapsed="false">
      <c r="A16" s="37" t="n">
        <v>2017</v>
      </c>
      <c r="B16" s="38" t="n">
        <v>53793.358701182</v>
      </c>
      <c r="C16" s="38" t="n">
        <v>-1.97193115527843</v>
      </c>
      <c r="D16" s="38" t="n">
        <v>32.4312212068415</v>
      </c>
      <c r="E16" s="38" t="n">
        <v>7683.524376</v>
      </c>
      <c r="F16" s="38" t="n">
        <v>226.4584</v>
      </c>
      <c r="G16" s="38" t="n">
        <v>68.097640883</v>
      </c>
      <c r="H16" s="39" t="n">
        <v>0</v>
      </c>
      <c r="I16" s="38" t="n">
        <v>45815.278284299</v>
      </c>
      <c r="J16" s="44"/>
      <c r="K16" s="49"/>
      <c r="L16" s="50"/>
    </row>
    <row r="17" s="46" customFormat="true" ht="13.15" hidden="false" customHeight="true" outlineLevel="0" collapsed="false">
      <c r="A17" s="37" t="n">
        <v>2018</v>
      </c>
      <c r="B17" s="38" t="n">
        <v>56891.370041796</v>
      </c>
      <c r="C17" s="38" t="n">
        <v>5.75905129920247</v>
      </c>
      <c r="D17" s="38" t="n">
        <v>35.117046786255</v>
      </c>
      <c r="E17" s="38" t="n">
        <v>8145.507960843</v>
      </c>
      <c r="F17" s="38" t="n">
        <v>211.70565364</v>
      </c>
      <c r="G17" s="38" t="n">
        <v>316.773420407</v>
      </c>
      <c r="H17" s="39" t="n">
        <v>0</v>
      </c>
      <c r="I17" s="38" t="n">
        <v>48217.459485591</v>
      </c>
      <c r="J17" s="51" t="n">
        <v>53793.381599883</v>
      </c>
      <c r="K17" s="52"/>
      <c r="L17" s="52"/>
    </row>
    <row r="18" s="46" customFormat="true" ht="13.15" hidden="false" customHeight="true" outlineLevel="0" collapsed="false">
      <c r="A18" s="37" t="n">
        <v>2019</v>
      </c>
      <c r="B18" s="38" t="n">
        <v>53284.666170964</v>
      </c>
      <c r="C18" s="38" t="n">
        <f aca="false">(B18/J18-1)*100</f>
        <v>-6.33963265110735</v>
      </c>
      <c r="D18" s="38" t="n">
        <v>35.5686530203305</v>
      </c>
      <c r="E18" s="38" t="n">
        <v>7607.480489136</v>
      </c>
      <c r="F18" s="38" t="n">
        <v>145.43728184</v>
      </c>
      <c r="G18" s="38" t="n">
        <v>854.032042404</v>
      </c>
      <c r="H18" s="38" t="n">
        <f aca="false">SUM(H19:H27)</f>
        <v>0.66421754</v>
      </c>
      <c r="I18" s="38" t="n">
        <v>44677.052140044</v>
      </c>
      <c r="J18" s="51" t="n">
        <v>56891.370041796</v>
      </c>
      <c r="K18" s="52"/>
      <c r="L18" s="52"/>
    </row>
    <row r="19" s="46" customFormat="true" ht="13.15" hidden="false" customHeight="true" outlineLevel="0" collapsed="false">
      <c r="A19" s="53" t="s">
        <v>29</v>
      </c>
      <c r="B19" s="54" t="n">
        <f aca="false">E19+F19+G19+H19+I19</f>
        <v>4802.991792441</v>
      </c>
      <c r="C19" s="54" t="n">
        <v>-1.0269669350462</v>
      </c>
      <c r="D19" s="54" t="n">
        <v>40.54458962205</v>
      </c>
      <c r="E19" s="54" t="n">
        <v>715.677583724</v>
      </c>
      <c r="F19" s="54" t="n">
        <v>13.96781731</v>
      </c>
      <c r="G19" s="54" t="n">
        <v>81.199751927</v>
      </c>
      <c r="H19" s="54" t="n">
        <v>0.04663948</v>
      </c>
      <c r="I19" s="55" t="n">
        <v>3992.1</v>
      </c>
      <c r="J19" s="56"/>
      <c r="K19" s="57" t="n">
        <v>46639480</v>
      </c>
      <c r="L19" s="52"/>
    </row>
    <row r="20" s="46" customFormat="true" ht="13.15" hidden="false" customHeight="true" outlineLevel="0" collapsed="false">
      <c r="A20" s="53" t="s">
        <v>30</v>
      </c>
      <c r="B20" s="54" t="n">
        <f aca="false">E20+F20+G20+H20+I20</f>
        <v>4871.14069331</v>
      </c>
      <c r="C20" s="54" t="n">
        <v>1.41888439152142</v>
      </c>
      <c r="D20" s="54" t="n">
        <v>33.4836678777273</v>
      </c>
      <c r="E20" s="54" t="n">
        <v>650.213261015</v>
      </c>
      <c r="F20" s="54" t="n">
        <v>11.54139793</v>
      </c>
      <c r="G20" s="54" t="n">
        <v>74.791617005</v>
      </c>
      <c r="H20" s="54" t="n">
        <v>0.09441736</v>
      </c>
      <c r="I20" s="55" t="n">
        <v>4134.5</v>
      </c>
      <c r="J20" s="56"/>
      <c r="K20" s="57" t="n">
        <v>94417360</v>
      </c>
      <c r="L20" s="52"/>
    </row>
    <row r="21" s="46" customFormat="true" ht="13.15" hidden="false" customHeight="true" outlineLevel="0" collapsed="false">
      <c r="A21" s="53" t="s">
        <v>31</v>
      </c>
      <c r="B21" s="54" t="n">
        <f aca="false">E21+F21+G21+H21+I21</f>
        <v>3927.361405907</v>
      </c>
      <c r="C21" s="54" t="n">
        <v>-19.3749133277793</v>
      </c>
      <c r="D21" s="54" t="n">
        <v>29.3611266266842</v>
      </c>
      <c r="E21" s="54" t="n">
        <v>452.058000758</v>
      </c>
      <c r="F21" s="54" t="n">
        <v>8.39277028</v>
      </c>
      <c r="G21" s="54" t="n">
        <v>97.328753809</v>
      </c>
      <c r="H21" s="54" t="n">
        <v>0.08188106</v>
      </c>
      <c r="I21" s="55" t="n">
        <v>3369.5</v>
      </c>
      <c r="J21" s="56"/>
      <c r="K21" s="57" t="n">
        <v>81881060</v>
      </c>
      <c r="L21" s="52"/>
    </row>
    <row r="22" s="46" customFormat="true" ht="13.15" hidden="false" customHeight="true" outlineLevel="0" collapsed="false">
      <c r="A22" s="53" t="s">
        <v>32</v>
      </c>
      <c r="B22" s="54" t="n">
        <f aca="false">E22+F22+G22+H22+I22</f>
        <v>4792.715671086</v>
      </c>
      <c r="C22" s="54" t="n">
        <v>22.0339860721107</v>
      </c>
      <c r="D22" s="54" t="n">
        <v>33.7093770037391</v>
      </c>
      <c r="E22" s="54" t="n">
        <v>689.416362922</v>
      </c>
      <c r="F22" s="54" t="n">
        <v>14.09868648</v>
      </c>
      <c r="G22" s="54" t="n">
        <v>71.668158574</v>
      </c>
      <c r="H22" s="54" t="n">
        <v>0.13246311</v>
      </c>
      <c r="I22" s="55" t="n">
        <v>4017.4</v>
      </c>
      <c r="J22" s="56"/>
      <c r="K22" s="57" t="n">
        <v>132463110</v>
      </c>
      <c r="L22" s="52"/>
    </row>
    <row r="23" s="46" customFormat="true" ht="13.15" hidden="false" customHeight="true" outlineLevel="0" collapsed="false">
      <c r="A23" s="53" t="s">
        <v>33</v>
      </c>
      <c r="B23" s="54" t="n">
        <f aca="false">E23+F23+G23+H23+I23</f>
        <v>4630.173336748</v>
      </c>
      <c r="C23" s="54" t="n">
        <v>-3.39144538280463</v>
      </c>
      <c r="D23" s="54" t="n">
        <v>35.5273017499048</v>
      </c>
      <c r="E23" s="54" t="n">
        <v>642.597312807</v>
      </c>
      <c r="F23" s="54" t="n">
        <v>11.90816923</v>
      </c>
      <c r="G23" s="54" t="n">
        <v>91.479036381</v>
      </c>
      <c r="H23" s="54" t="n">
        <v>0.08881833</v>
      </c>
      <c r="I23" s="55" t="n">
        <v>3884.1</v>
      </c>
      <c r="J23" s="56"/>
      <c r="K23" s="57" t="n">
        <v>88818330</v>
      </c>
      <c r="L23" s="52"/>
    </row>
    <row r="24" s="46" customFormat="true" ht="13.15" hidden="false" customHeight="true" outlineLevel="0" collapsed="false">
      <c r="A24" s="53" t="s">
        <v>34</v>
      </c>
      <c r="B24" s="54" t="n">
        <f aca="false">E24+F24+G24+H24+I24</f>
        <v>4200.313934088</v>
      </c>
      <c r="C24" s="54" t="n">
        <v>-9.28387279258775</v>
      </c>
      <c r="D24" s="54" t="n">
        <v>34.7428386362105</v>
      </c>
      <c r="E24" s="54" t="n">
        <v>580.357204829</v>
      </c>
      <c r="F24" s="54" t="n">
        <v>11.56092371</v>
      </c>
      <c r="G24" s="54" t="n">
        <v>68.100101599</v>
      </c>
      <c r="H24" s="54" t="n">
        <v>0.09570395</v>
      </c>
      <c r="I24" s="55" t="n">
        <v>3540.2</v>
      </c>
      <c r="J24" s="56"/>
      <c r="K24" s="57" t="n">
        <v>95703950</v>
      </c>
      <c r="L24" s="52"/>
    </row>
    <row r="25" s="46" customFormat="true" ht="13.15" hidden="false" customHeight="true" outlineLevel="0" collapsed="false">
      <c r="A25" s="53" t="s">
        <v>35</v>
      </c>
      <c r="B25" s="54" t="n">
        <f aca="false">E25+F25+G25+H25+I25</f>
        <v>4566.952630043</v>
      </c>
      <c r="C25" s="54" t="n">
        <v>8.72884031308976</v>
      </c>
      <c r="D25" s="54" t="n">
        <v>37.745363335381</v>
      </c>
      <c r="E25" s="54" t="n">
        <v>724.926553762</v>
      </c>
      <c r="F25" s="54" t="n">
        <v>14.5441107</v>
      </c>
      <c r="G25" s="54" t="n">
        <v>53.101916271</v>
      </c>
      <c r="H25" s="54" t="n">
        <v>0.08004931</v>
      </c>
      <c r="I25" s="55" t="n">
        <v>3774.3</v>
      </c>
      <c r="J25" s="56"/>
      <c r="K25" s="57" t="n">
        <v>80049310</v>
      </c>
      <c r="L25" s="52"/>
    </row>
    <row r="26" s="46" customFormat="true" ht="13.15" hidden="false" customHeight="true" outlineLevel="0" collapsed="false">
      <c r="A26" s="53" t="s">
        <v>36</v>
      </c>
      <c r="B26" s="54" t="n">
        <f aca="false">E26+F26+G26+H26+I26</f>
        <v>4006.189094818</v>
      </c>
      <c r="C26" s="54" t="n">
        <v>-12.2787245818164</v>
      </c>
      <c r="D26" s="54" t="n">
        <v>34.8709092770476</v>
      </c>
      <c r="E26" s="54" t="n">
        <v>683.645864053</v>
      </c>
      <c r="F26" s="54" t="n">
        <v>12.81144241</v>
      </c>
      <c r="G26" s="54" t="n">
        <v>35.806111745</v>
      </c>
      <c r="H26" s="54" t="n">
        <v>0.02567661</v>
      </c>
      <c r="I26" s="55" t="n">
        <v>3273.9</v>
      </c>
      <c r="J26" s="56"/>
      <c r="K26" s="57" t="n">
        <v>25676610</v>
      </c>
      <c r="L26" s="52"/>
    </row>
    <row r="27" s="46" customFormat="true" ht="13.15" hidden="false" customHeight="true" outlineLevel="0" collapsed="false">
      <c r="A27" s="53" t="s">
        <v>37</v>
      </c>
      <c r="B27" s="54" t="n">
        <f aca="false">E27+F27+G27+H27+I27</f>
        <v>4379.632153135</v>
      </c>
      <c r="C27" s="54" t="n">
        <v>9.32165330887769</v>
      </c>
      <c r="D27" s="54" t="n">
        <v>38.7400005950455</v>
      </c>
      <c r="E27" s="54" t="n">
        <v>754.415201604</v>
      </c>
      <c r="F27" s="54" t="n">
        <v>15.7507588</v>
      </c>
      <c r="G27" s="54" t="n">
        <v>82.095484357</v>
      </c>
      <c r="H27" s="54" t="n">
        <v>0.01856833</v>
      </c>
      <c r="I27" s="55" t="n">
        <v>3527.352140044</v>
      </c>
      <c r="J27" s="56"/>
      <c r="K27" s="57" t="n">
        <v>18568330</v>
      </c>
      <c r="L27" s="52"/>
    </row>
    <row r="28" s="46" customFormat="true" ht="13.15" hidden="false" customHeight="true" outlineLevel="0" collapsed="false">
      <c r="A28" s="37" t="n">
        <v>2020</v>
      </c>
      <c r="B28" s="38" t="n">
        <f aca="false">SUM(B29:B42)</f>
        <v>13177.730864203</v>
      </c>
      <c r="C28" s="38" t="n">
        <f aca="false">(B28/J28-1)*100</f>
        <v>0.538142618179083</v>
      </c>
      <c r="D28" s="38" t="n">
        <v>40.0220611750179</v>
      </c>
      <c r="E28" s="38" t="n">
        <f aca="false">SUM(E29:E42)</f>
        <v>2035.735845206</v>
      </c>
      <c r="F28" s="38" t="n">
        <f aca="false">SUM(F29:F42)</f>
        <v>31.87650655</v>
      </c>
      <c r="G28" s="38" t="n">
        <f aca="false">SUM(G29:G42)</f>
        <v>173.035638235</v>
      </c>
      <c r="H28" s="38" t="n">
        <f aca="false">SUM(H29:H42)</f>
        <v>0.58743581</v>
      </c>
      <c r="I28" s="38" t="n">
        <f aca="false">SUM(I29:I42)</f>
        <v>10936.495438402</v>
      </c>
      <c r="J28" s="56" t="n">
        <v>13107.195459388</v>
      </c>
      <c r="K28" s="57" t="n">
        <f aca="false">SUM(K29:K42)</f>
        <v>425790880</v>
      </c>
      <c r="L28" s="52"/>
    </row>
    <row r="29" s="46" customFormat="true" ht="13.15" hidden="false" customHeight="true" outlineLevel="0" collapsed="false">
      <c r="A29" s="53" t="s">
        <v>38</v>
      </c>
      <c r="B29" s="54" t="n">
        <f aca="false">E29+F29+G29+H29+I29</f>
        <v>3538.519139</v>
      </c>
      <c r="C29" s="54" t="n">
        <f aca="false">(B29/B27-1)*100</f>
        <v>-19.2051063816609</v>
      </c>
      <c r="D29" s="54" t="n">
        <v>38.8745058822667</v>
      </c>
      <c r="E29" s="54" t="n">
        <v>524.900040117</v>
      </c>
      <c r="F29" s="54" t="n">
        <v>9.91862021</v>
      </c>
      <c r="G29" s="54" t="n">
        <v>48.168624357</v>
      </c>
      <c r="H29" s="54" t="n">
        <v>0.13030355</v>
      </c>
      <c r="I29" s="55" t="n">
        <v>2955.401550766</v>
      </c>
      <c r="J29" s="56"/>
      <c r="K29" s="57" t="n">
        <v>130303550</v>
      </c>
      <c r="L29" s="52"/>
    </row>
    <row r="30" s="46" customFormat="true" ht="13.15" hidden="false" customHeight="true" outlineLevel="0" collapsed="false">
      <c r="A30" s="53" t="s">
        <v>39</v>
      </c>
      <c r="B30" s="54" t="n">
        <f aca="false">E30+F30+G30+H30+I30</f>
        <v>4314.242661881</v>
      </c>
      <c r="C30" s="54" t="n">
        <f aca="false">(B30/B29-1)*100</f>
        <v>21.9222644391355</v>
      </c>
      <c r="D30" s="54" t="n">
        <v>40.1844785516316</v>
      </c>
      <c r="E30" s="54" t="n">
        <v>699.969036717</v>
      </c>
      <c r="F30" s="54" t="n">
        <v>14.06656885</v>
      </c>
      <c r="G30" s="54" t="n">
        <v>49.173999584</v>
      </c>
      <c r="H30" s="54" t="n">
        <v>0.29548733</v>
      </c>
      <c r="I30" s="58" t="n">
        <v>3550.7375694</v>
      </c>
      <c r="J30" s="56"/>
      <c r="K30" s="59" t="n">
        <v>295487330</v>
      </c>
      <c r="L30" s="52"/>
    </row>
    <row r="31" s="46" customFormat="true" ht="13.15" hidden="false" customHeight="true" outlineLevel="0" collapsed="false">
      <c r="A31" s="60" t="s">
        <v>40</v>
      </c>
      <c r="B31" s="61" t="n">
        <f aca="false">E31+F31+G31+H31+I31</f>
        <v>5324.969063322</v>
      </c>
      <c r="C31" s="61" t="n">
        <f aca="false">(B31/B30-1)*100</f>
        <v>23.4276669314731</v>
      </c>
      <c r="D31" s="61" t="n">
        <v>40.6642156857273</v>
      </c>
      <c r="E31" s="61" t="n">
        <v>810.866768372</v>
      </c>
      <c r="F31" s="61" t="n">
        <v>7.89131749</v>
      </c>
      <c r="G31" s="61" t="n">
        <v>75.693014294</v>
      </c>
      <c r="H31" s="61" t="n">
        <v>0.16164493</v>
      </c>
      <c r="I31" s="61" t="n">
        <v>4430.356318236</v>
      </c>
      <c r="J31" s="56"/>
      <c r="K31" s="62"/>
      <c r="L31" s="52"/>
    </row>
    <row r="32" s="46" customFormat="true" ht="13.15" hidden="false" customHeight="true" outlineLevel="0" collapsed="false">
      <c r="A32" s="63" t="s">
        <v>41</v>
      </c>
      <c r="B32" s="63"/>
      <c r="C32" s="63"/>
      <c r="D32" s="63"/>
      <c r="E32" s="63"/>
      <c r="F32" s="63"/>
      <c r="G32" s="63"/>
      <c r="H32" s="63"/>
      <c r="I32" s="63"/>
      <c r="J32" s="63"/>
      <c r="K32" s="64"/>
      <c r="L32" s="64"/>
    </row>
    <row r="33" s="46" customFormat="true" ht="13.15" hidden="false" customHeight="true" outlineLevel="0" collapsed="false">
      <c r="A33" s="63" t="s">
        <v>42</v>
      </c>
      <c r="B33" s="63"/>
      <c r="C33" s="63"/>
      <c r="D33" s="63"/>
      <c r="E33" s="63"/>
      <c r="F33" s="63"/>
      <c r="G33" s="63"/>
      <c r="H33" s="63"/>
      <c r="I33" s="63"/>
      <c r="J33" s="63"/>
      <c r="K33" s="64"/>
      <c r="L33" s="64"/>
    </row>
    <row r="34" s="67" customFormat="true" ht="13.15" hidden="false" customHeight="true" outlineLevel="0" collapsed="false">
      <c r="A34" s="65" t="s">
        <v>43</v>
      </c>
      <c r="B34" s="66"/>
      <c r="C34" s="66"/>
      <c r="D34" s="66"/>
      <c r="E34" s="66"/>
      <c r="F34" s="66"/>
      <c r="G34" s="66"/>
      <c r="H34" s="66"/>
      <c r="I34" s="66"/>
      <c r="J34" s="66"/>
    </row>
    <row r="35" s="70" customFormat="true" ht="13.15" hidden="false" customHeight="true" outlineLevel="0" collapsed="false">
      <c r="A35" s="68" t="s">
        <v>44</v>
      </c>
      <c r="B35" s="69"/>
      <c r="C35" s="69"/>
      <c r="D35" s="69"/>
      <c r="E35" s="69"/>
      <c r="F35" s="69"/>
      <c r="G35" s="69"/>
      <c r="H35" s="69"/>
      <c r="I35" s="69"/>
      <c r="J35" s="69"/>
    </row>
    <row r="36" s="70" customFormat="true" ht="13.15" hidden="false" customHeight="true" outlineLevel="0" collapsed="false">
      <c r="A36" s="71" t="s">
        <v>45</v>
      </c>
      <c r="B36" s="72"/>
      <c r="C36" s="71"/>
      <c r="D36" s="71"/>
      <c r="E36" s="71"/>
      <c r="F36" s="71"/>
      <c r="G36" s="71"/>
      <c r="H36" s="71"/>
      <c r="I36" s="69"/>
      <c r="J36" s="69"/>
    </row>
    <row r="37" s="74" customFormat="true" ht="13.35" hidden="false" customHeight="true" outlineLevel="0" collapsed="false">
      <c r="A37" s="71" t="s">
        <v>46</v>
      </c>
      <c r="B37" s="71"/>
      <c r="C37" s="71"/>
      <c r="D37" s="71"/>
      <c r="E37" s="71"/>
      <c r="F37" s="71"/>
      <c r="G37" s="71"/>
      <c r="H37" s="71"/>
      <c r="I37" s="69"/>
      <c r="J37" s="69"/>
      <c r="K37" s="73"/>
      <c r="L37" s="73"/>
    </row>
    <row r="38" s="75" customFormat="true" ht="13.35" hidden="false" customHeight="true" outlineLevel="0" collapsed="false">
      <c r="A38" s="71" t="s">
        <v>47</v>
      </c>
      <c r="B38" s="71"/>
      <c r="C38" s="71"/>
      <c r="D38" s="71"/>
      <c r="E38" s="71"/>
      <c r="F38" s="71"/>
      <c r="G38" s="71"/>
      <c r="H38" s="71"/>
      <c r="I38" s="69"/>
      <c r="J38" s="69"/>
    </row>
    <row r="39" s="75" customFormat="true" ht="13.35" hidden="false" customHeight="true" outlineLevel="0" collapsed="false">
      <c r="A39" s="71" t="s">
        <v>48</v>
      </c>
      <c r="B39" s="76"/>
      <c r="C39" s="76"/>
      <c r="D39" s="76"/>
      <c r="E39" s="76"/>
      <c r="F39" s="76"/>
      <c r="G39" s="76"/>
      <c r="H39" s="76"/>
      <c r="I39" s="52"/>
      <c r="J39" s="52"/>
    </row>
    <row r="40" s="75" customFormat="true" ht="13.35" hidden="false" customHeight="true" outlineLevel="0" collapsed="false">
      <c r="A40" s="71" t="s">
        <v>49</v>
      </c>
      <c r="B40" s="76"/>
      <c r="C40" s="76"/>
      <c r="D40" s="76"/>
      <c r="E40" s="76"/>
      <c r="F40" s="76"/>
      <c r="G40" s="76"/>
      <c r="H40" s="76"/>
      <c r="I40" s="52"/>
      <c r="J40" s="52"/>
    </row>
    <row r="41" customFormat="false" ht="16.15" hidden="false" customHeight="true" outlineLevel="0" collapsed="false">
      <c r="A41" s="77" t="s">
        <v>50</v>
      </c>
      <c r="B41" s="77"/>
      <c r="C41" s="77"/>
      <c r="D41" s="77"/>
      <c r="E41" s="77"/>
      <c r="F41" s="77"/>
      <c r="G41" s="77"/>
      <c r="H41" s="77"/>
      <c r="I41" s="68"/>
      <c r="J41" s="78"/>
    </row>
    <row r="42" customFormat="false" ht="16.5" hidden="false" customHeight="false" outlineLevel="0" collapsed="false">
      <c r="A42" s="71" t="s">
        <v>51</v>
      </c>
      <c r="B42" s="79"/>
      <c r="C42" s="79"/>
      <c r="D42" s="79"/>
      <c r="E42" s="79"/>
      <c r="F42" s="79"/>
      <c r="G42" s="79"/>
      <c r="H42" s="79"/>
      <c r="I42" s="80"/>
      <c r="J42" s="80"/>
    </row>
    <row r="43" customFormat="false" ht="16.5" hidden="false" customHeight="false" outlineLevel="0" collapsed="false">
      <c r="A43" s="72"/>
      <c r="B43" s="79"/>
      <c r="C43" s="79"/>
      <c r="D43" s="79"/>
      <c r="E43" s="79"/>
      <c r="F43" s="79"/>
      <c r="G43" s="79"/>
      <c r="H43" s="79"/>
      <c r="I43" s="80"/>
      <c r="J43" s="80"/>
    </row>
    <row r="44" customFormat="false" ht="16.5" hidden="false" customHeight="false" outlineLevel="0" collapsed="false">
      <c r="A44" s="81"/>
      <c r="B44" s="82"/>
      <c r="C44" s="82"/>
      <c r="D44" s="82"/>
      <c r="E44" s="82"/>
      <c r="F44" s="82"/>
      <c r="G44" s="82"/>
      <c r="H44" s="82"/>
      <c r="I44" s="82"/>
      <c r="J44" s="82"/>
    </row>
    <row r="45" customFormat="false" ht="16.5" hidden="false" customHeight="true" outlineLevel="0" collapsed="false">
      <c r="A45" s="83" t="n">
        <v>27</v>
      </c>
      <c r="B45" s="83"/>
      <c r="C45" s="83"/>
      <c r="D45" s="83"/>
      <c r="E45" s="83"/>
      <c r="F45" s="83"/>
      <c r="G45" s="83"/>
      <c r="H45" s="83"/>
      <c r="I45" s="83"/>
      <c r="J45" s="84"/>
    </row>
    <row r="46" customFormat="false" ht="16.5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4"/>
    </row>
  </sheetData>
  <mergeCells count="4">
    <mergeCell ref="E3:I3"/>
    <mergeCell ref="E4:I4"/>
    <mergeCell ref="A45:I45"/>
    <mergeCell ref="A46:I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</cols>
  <sheetData>
    <row r="1" customFormat="false" ht="16.5" hidden="false" customHeight="false" outlineLevel="0" collapsed="false">
      <c r="B1" s="12" t="s">
        <v>52</v>
      </c>
    </row>
    <row r="2" customFormat="false" ht="16.5" hidden="false" customHeight="false" outlineLevel="0" collapsed="false">
      <c r="A2" s="85"/>
      <c r="B2" s="16" t="s">
        <v>5</v>
      </c>
    </row>
    <row r="3" customFormat="false" ht="16.5" hidden="false" customHeight="false" outlineLevel="0" collapsed="false">
      <c r="B3" s="86" t="s">
        <v>53</v>
      </c>
    </row>
    <row r="4" customFormat="false" ht="16.5" hidden="false" customHeight="false" outlineLevel="0" collapsed="false">
      <c r="B4" s="86" t="s">
        <v>54</v>
      </c>
    </row>
    <row r="5" customFormat="false" ht="16.5" hidden="false" customHeight="false" outlineLevel="0" collapsed="false">
      <c r="B5" s="86" t="s">
        <v>18</v>
      </c>
    </row>
    <row r="6" customFormat="false" ht="16.5" hidden="false" customHeight="false" outlineLevel="0" collapsed="false">
      <c r="A6" s="87" t="n">
        <v>2019</v>
      </c>
      <c r="B6" s="86" t="s">
        <v>26</v>
      </c>
    </row>
    <row r="7" customFormat="false" ht="16.5" hidden="false" customHeight="false" outlineLevel="0" collapsed="false">
      <c r="A7" s="88" t="s">
        <v>55</v>
      </c>
      <c r="B7" s="89" t="n">
        <v>4833.420144306</v>
      </c>
      <c r="C7" s="90" t="n">
        <v>4833.420144306</v>
      </c>
    </row>
    <row r="8" customFormat="false" ht="16.5" hidden="false" customHeight="false" outlineLevel="0" collapsed="false">
      <c r="A8" s="88" t="s">
        <v>56</v>
      </c>
      <c r="B8" s="89" t="n">
        <v>3420.946576077</v>
      </c>
      <c r="C8" s="91" t="n">
        <f aca="false">C7+B8</f>
        <v>8254.366720383</v>
      </c>
    </row>
    <row r="9" customFormat="false" ht="16.5" hidden="false" customHeight="false" outlineLevel="0" collapsed="false">
      <c r="A9" s="92" t="s">
        <v>57</v>
      </c>
      <c r="B9" s="89" t="n">
        <v>4852.828739005</v>
      </c>
      <c r="C9" s="91" t="n">
        <f aca="false">C8+B9</f>
        <v>13107.195459388</v>
      </c>
    </row>
    <row r="10" customFormat="false" ht="16.5" hidden="false" customHeight="false" outlineLevel="0" collapsed="false">
      <c r="A10" s="93" t="s">
        <v>58</v>
      </c>
      <c r="B10" s="89" t="n">
        <v>4802.991792441</v>
      </c>
      <c r="C10" s="91" t="n">
        <f aca="false">C9+B10</f>
        <v>17910.187251829</v>
      </c>
    </row>
    <row r="11" customFormat="false" ht="16.5" hidden="false" customHeight="false" outlineLevel="0" collapsed="false">
      <c r="A11" s="93" t="s">
        <v>59</v>
      </c>
      <c r="B11" s="89" t="n">
        <v>4871.14069331</v>
      </c>
      <c r="C11" s="91" t="n">
        <f aca="false">C10+B11</f>
        <v>22781.327945139</v>
      </c>
    </row>
    <row r="12" customFormat="false" ht="16.5" hidden="false" customHeight="false" outlineLevel="0" collapsed="false">
      <c r="A12" s="93" t="s">
        <v>60</v>
      </c>
      <c r="B12" s="89" t="n">
        <v>3927.361405907</v>
      </c>
      <c r="C12" s="91" t="n">
        <f aca="false">C11+B12</f>
        <v>26708.689351046</v>
      </c>
    </row>
    <row r="13" customFormat="false" ht="16.5" hidden="false" customHeight="false" outlineLevel="0" collapsed="false">
      <c r="A13" s="93" t="s">
        <v>61</v>
      </c>
      <c r="B13" s="94" t="n">
        <v>4792.715671086</v>
      </c>
      <c r="C13" s="91" t="n">
        <f aca="false">C12+B13</f>
        <v>31501.405022132</v>
      </c>
    </row>
    <row r="14" customFormat="false" ht="16.5" hidden="false" customHeight="false" outlineLevel="0" collapsed="false">
      <c r="A14" s="95" t="s">
        <v>62</v>
      </c>
      <c r="B14" s="89" t="n">
        <v>4630.173336748</v>
      </c>
      <c r="C14" s="91" t="n">
        <f aca="false">C13+B14</f>
        <v>36131.57835888</v>
      </c>
    </row>
    <row r="15" customFormat="false" ht="16.5" hidden="false" customHeight="false" outlineLevel="0" collapsed="false">
      <c r="A15" s="88" t="s">
        <v>63</v>
      </c>
      <c r="B15" s="89" t="n">
        <v>4200.313934088</v>
      </c>
      <c r="C15" s="91" t="n">
        <f aca="false">C14+B15</f>
        <v>40331.892292968</v>
      </c>
    </row>
    <row r="16" customFormat="false" ht="16.5" hidden="false" customHeight="false" outlineLevel="0" collapsed="false">
      <c r="A16" s="88" t="s">
        <v>64</v>
      </c>
      <c r="B16" s="89" t="n">
        <v>4566.952630043</v>
      </c>
      <c r="C16" s="91" t="n">
        <f aca="false">C15+B16</f>
        <v>44898.844923011</v>
      </c>
    </row>
    <row r="17" customFormat="false" ht="16.5" hidden="false" customHeight="false" outlineLevel="0" collapsed="false">
      <c r="A17" s="95" t="s">
        <v>65</v>
      </c>
      <c r="B17" s="89" t="n">
        <v>4006.189094818</v>
      </c>
      <c r="C17" s="91" t="n">
        <f aca="false">C16+B17</f>
        <v>48905.034017829</v>
      </c>
    </row>
    <row r="18" customFormat="false" ht="16.5" hidden="false" customHeight="false" outlineLevel="0" collapsed="false">
      <c r="A18" s="95" t="s">
        <v>66</v>
      </c>
      <c r="B18" s="89" t="n">
        <v>4379.632153135</v>
      </c>
      <c r="C18" s="91" t="n">
        <f aca="false">C17+B18</f>
        <v>53284.666170964</v>
      </c>
    </row>
    <row r="19" customFormat="false" ht="16.5" hidden="false" customHeight="false" outlineLevel="0" collapsed="false">
      <c r="C19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20-04-07T08:56:11Z</cp:lastPrinted>
  <dcterms:modified xsi:type="dcterms:W3CDTF">2020-04-08T08:03:11Z</dcterms:modified>
  <cp:revision>0</cp:revision>
  <dc:subject>店頭市場證券總成交值概況表</dc:subject>
  <dc:title>店頭市場證券總成交值概況表</dc:title>
</cp:coreProperties>
</file>