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52.95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#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及</t>
    </r>
    <r>
      <rPr>
        <sz val="8"/>
        <rFont val="新細明體"/>
        <family val="1"/>
        <charset val="136"/>
      </rPr>
      <t xml:space="preserve">2019/11</t>
    </r>
    <r>
      <rPr>
        <sz val="8"/>
        <rFont val="Noto Sans"/>
        <family val="2"/>
      </rPr>
      <t xml:space="preserve">起迄今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t xml:space="preserve">#52.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31" activeCellId="0" sqref="K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0</v>
      </c>
      <c r="B9" s="22" t="n">
        <v>136.74</v>
      </c>
      <c r="C9" s="22" t="n">
        <v>130.191625</v>
      </c>
      <c r="D9" s="22" t="n">
        <v>340.4</v>
      </c>
      <c r="E9" s="22" t="n">
        <v>109.64</v>
      </c>
      <c r="F9" s="22" t="n">
        <v>76.13055</v>
      </c>
      <c r="G9" s="22" t="n">
        <v>62.16545</v>
      </c>
      <c r="H9" s="22" t="n">
        <v>176.3126</v>
      </c>
      <c r="I9" s="22" t="n">
        <v>53.3003583333333</v>
      </c>
      <c r="J9" s="22" t="n">
        <v>178.47</v>
      </c>
      <c r="K9" s="22" t="n">
        <v>344.27</v>
      </c>
    </row>
    <row r="10" s="23" customFormat="true" ht="20.25" hidden="false" customHeight="true" outlineLevel="0" collapsed="false">
      <c r="A10" s="21" t="n">
        <v>2011</v>
      </c>
      <c r="B10" s="22" t="n">
        <v>119.87</v>
      </c>
      <c r="C10" s="22" t="n">
        <v>138.461239718491</v>
      </c>
      <c r="D10" s="22" t="n">
        <v>293.612659761612</v>
      </c>
      <c r="E10" s="22" t="n">
        <v>123.742278489206</v>
      </c>
      <c r="F10" s="22" t="n">
        <v>69.223593658161</v>
      </c>
      <c r="G10" s="22" t="n">
        <v>63.6370929667923</v>
      </c>
      <c r="H10" s="22" t="n">
        <v>194.189692393211</v>
      </c>
      <c r="I10" s="22" t="n">
        <v>45.9132619534082</v>
      </c>
      <c r="J10" s="22" t="n">
        <v>159.514101342159</v>
      </c>
      <c r="K10" s="22" t="n">
        <v>224.552256250164</v>
      </c>
    </row>
    <row r="11" s="23" customFormat="true" ht="20.25" hidden="false" customHeight="true" outlineLevel="0" collapsed="false">
      <c r="A11" s="21" t="n">
        <v>2012</v>
      </c>
      <c r="B11" s="22" t="n">
        <v>97.33</v>
      </c>
      <c r="C11" s="22" t="n">
        <v>93.43</v>
      </c>
      <c r="D11" s="22" t="n">
        <v>200.855231030956</v>
      </c>
      <c r="E11" s="22" t="n">
        <v>101.48</v>
      </c>
      <c r="F11" s="22" t="n">
        <v>55.74</v>
      </c>
      <c r="G11" s="22" t="n">
        <v>42.33</v>
      </c>
      <c r="H11" s="22" t="n">
        <v>138.08</v>
      </c>
      <c r="I11" s="22" t="n">
        <v>48.69</v>
      </c>
      <c r="J11" s="22" t="n">
        <v>106.56</v>
      </c>
      <c r="K11" s="22" t="n">
        <v>212.52102425968</v>
      </c>
    </row>
    <row r="12" s="23" customFormat="true" ht="20.25" hidden="false" customHeight="true" outlineLevel="0" collapsed="false">
      <c r="A12" s="21" t="n">
        <v>2013</v>
      </c>
      <c r="B12" s="22" t="n">
        <v>82.6423251026268</v>
      </c>
      <c r="C12" s="22" t="n">
        <v>83.8948866484871</v>
      </c>
      <c r="D12" s="22" t="n">
        <v>179.188202389085</v>
      </c>
      <c r="E12" s="22" t="n">
        <v>152.894485752715</v>
      </c>
      <c r="F12" s="22" t="n">
        <v>50.6103947116828</v>
      </c>
      <c r="G12" s="22" t="n">
        <v>43.5644361593665</v>
      </c>
      <c r="H12" s="22" t="n">
        <v>112.284196169075</v>
      </c>
      <c r="I12" s="22" t="n">
        <v>48.4821120899432</v>
      </c>
      <c r="J12" s="22" t="n">
        <v>148.434987862508</v>
      </c>
      <c r="K12" s="22" t="n">
        <v>290.837794568808</v>
      </c>
    </row>
    <row r="13" s="23" customFormat="true" ht="20.25" hidden="false" customHeight="true" outlineLevel="0" collapsed="false">
      <c r="A13" s="21" t="n">
        <v>2014</v>
      </c>
      <c r="B13" s="22" t="n">
        <v>84.64</v>
      </c>
      <c r="C13" s="22" t="n">
        <v>84.2128817673149</v>
      </c>
      <c r="D13" s="22" t="n">
        <v>186.055762164603</v>
      </c>
      <c r="E13" s="22" t="n">
        <v>122.684342864047</v>
      </c>
      <c r="F13" s="22" t="n">
        <v>63.7654488746088</v>
      </c>
      <c r="G13" s="22" t="n">
        <v>46.2629558207884</v>
      </c>
      <c r="H13" s="22" t="n">
        <v>106.278093900541</v>
      </c>
      <c r="I13" s="22" t="n">
        <v>36.118600247637</v>
      </c>
      <c r="J13" s="22" t="n">
        <v>203.59507170819</v>
      </c>
      <c r="K13" s="22" t="n">
        <v>341.726383703292</v>
      </c>
    </row>
    <row r="14" s="23" customFormat="true" ht="20.25" hidden="false" customHeight="true" outlineLevel="0" collapsed="false">
      <c r="A14" s="21" t="n">
        <v>2015</v>
      </c>
      <c r="B14" s="22" t="n">
        <v>77.55</v>
      </c>
      <c r="C14" s="22" t="n">
        <v>92.505297930419</v>
      </c>
      <c r="D14" s="22" t="n">
        <v>174.14428424751</v>
      </c>
      <c r="E14" s="22" t="n">
        <v>115.422714301897</v>
      </c>
      <c r="F14" s="22" t="n">
        <v>64.9262440839108</v>
      </c>
      <c r="G14" s="22" t="n">
        <v>59.2471233062013</v>
      </c>
      <c r="H14" s="22" t="n">
        <v>147.54096377315</v>
      </c>
      <c r="I14" s="22" t="n">
        <v>39.1546378206283</v>
      </c>
      <c r="J14" s="22" t="n">
        <v>437.870029947726</v>
      </c>
      <c r="K14" s="22" t="n">
        <v>593.250920678584</v>
      </c>
    </row>
    <row r="15" s="23" customFormat="true" ht="20.25" hidden="false" customHeight="true" outlineLevel="0" collapsed="false">
      <c r="A15" s="21" t="n">
        <v>2016</v>
      </c>
      <c r="B15" s="22" t="n">
        <v>64.59</v>
      </c>
      <c r="C15" s="22" t="n">
        <v>94.2740367367982</v>
      </c>
      <c r="D15" s="22" t="n">
        <v>153.400973528746</v>
      </c>
      <c r="E15" s="22" t="n">
        <v>116.814544517057</v>
      </c>
      <c r="F15" s="22" t="n">
        <v>60.4990211624834</v>
      </c>
      <c r="G15" s="22" t="n">
        <v>42.2451380152634</v>
      </c>
      <c r="H15" s="22" t="n">
        <v>128.974445093655</v>
      </c>
      <c r="I15" s="22" t="n">
        <v>31.9288591245605</v>
      </c>
      <c r="J15" s="22" t="n">
        <v>192.440800014153</v>
      </c>
      <c r="K15" s="22" t="n">
        <v>374.196555472551</v>
      </c>
    </row>
    <row r="16" s="23" customFormat="true" ht="20.25" hidden="false" customHeight="true" outlineLevel="0" collapsed="false">
      <c r="A16" s="21" t="n">
        <v>2017</v>
      </c>
      <c r="B16" s="22" t="n">
        <v>78.4</v>
      </c>
      <c r="C16" s="22" t="s">
        <v>35</v>
      </c>
      <c r="D16" s="22" t="n">
        <v>126.221690882538</v>
      </c>
      <c r="E16" s="22" t="n">
        <v>103.93869085654</v>
      </c>
      <c r="F16" s="22" t="n">
        <v>53.271097386432</v>
      </c>
      <c r="G16" s="22" t="n">
        <v>49.1755647541461</v>
      </c>
      <c r="H16" s="22" t="n">
        <v>121.88959090896</v>
      </c>
      <c r="I16" s="22" t="n">
        <v>28.8323925522977</v>
      </c>
      <c r="J16" s="22" t="n">
        <v>161.601686450947</v>
      </c>
      <c r="K16" s="22" t="n">
        <v>264.537397280513</v>
      </c>
    </row>
    <row r="17" s="23" customFormat="true" ht="19.9" hidden="false" customHeight="true" outlineLevel="0" collapsed="false">
      <c r="A17" s="21" t="n">
        <v>2018</v>
      </c>
      <c r="B17" s="22" t="n">
        <v>92.55</v>
      </c>
      <c r="C17" s="22" t="n">
        <v>84.2398115443657</v>
      </c>
      <c r="D17" s="22" t="n">
        <v>155.392550521834</v>
      </c>
      <c r="E17" s="22" t="n">
        <v>104.199458992728</v>
      </c>
      <c r="F17" s="22" t="n">
        <v>55.6045339688055</v>
      </c>
      <c r="G17" s="22" t="n">
        <v>53.2464816891668</v>
      </c>
      <c r="H17" s="22" t="n">
        <v>149.472720263144</v>
      </c>
      <c r="I17" s="22" t="n">
        <v>29.8406246416071</v>
      </c>
      <c r="J17" s="22" t="n">
        <v>129.672673378849</v>
      </c>
      <c r="K17" s="22" t="n">
        <v>244.200741364593</v>
      </c>
    </row>
    <row r="18" s="23" customFormat="true" ht="19.9" hidden="false" customHeight="true" outlineLevel="0" collapsed="false">
      <c r="A18" s="21" t="n">
        <v>2019</v>
      </c>
      <c r="B18" s="22" t="n">
        <v>80.36</v>
      </c>
      <c r="C18" s="24" t="s">
        <v>36</v>
      </c>
      <c r="D18" s="22" t="n">
        <v>136.994079824227</v>
      </c>
      <c r="E18" s="22" t="n">
        <v>88.7184928614937</v>
      </c>
      <c r="F18" s="22" t="n">
        <v>47.1208824035417</v>
      </c>
      <c r="G18" s="22" t="n">
        <v>43.2764024909645</v>
      </c>
      <c r="H18" s="22" t="n">
        <v>135.816133976622</v>
      </c>
      <c r="I18" s="22" t="n">
        <v>27.8105403627817</v>
      </c>
      <c r="J18" s="22" t="n">
        <v>164.96001475462</v>
      </c>
      <c r="K18" s="22" t="n">
        <v>360.648147053413</v>
      </c>
    </row>
    <row r="19" s="23" customFormat="true" ht="19.9" hidden="false" customHeight="true" outlineLevel="0" collapsed="false">
      <c r="A19" s="25" t="s">
        <v>37</v>
      </c>
      <c r="B19" s="26" t="n">
        <v>7.22</v>
      </c>
      <c r="C19" s="26" t="n">
        <v>4.47990083124117</v>
      </c>
      <c r="D19" s="26" t="n">
        <v>10.3248464510556</v>
      </c>
      <c r="E19" s="26" t="n">
        <v>7.51410899788613</v>
      </c>
      <c r="F19" s="26" t="n">
        <v>3.52750652764861</v>
      </c>
      <c r="G19" s="26" t="n">
        <v>3.83037809365056</v>
      </c>
      <c r="H19" s="26" t="n">
        <v>11.8600720026686</v>
      </c>
      <c r="I19" s="27" t="n">
        <v>2.201040449545</v>
      </c>
      <c r="J19" s="27" t="n">
        <v>22.4911868228139</v>
      </c>
      <c r="K19" s="27" t="n">
        <v>42.5263508358356</v>
      </c>
    </row>
    <row r="20" s="23" customFormat="true" ht="19.9" hidden="false" customHeight="true" outlineLevel="0" collapsed="false">
      <c r="A20" s="25" t="s">
        <v>38</v>
      </c>
      <c r="B20" s="26" t="n">
        <v>7.34</v>
      </c>
      <c r="C20" s="26" t="n">
        <v>3.67192419978312</v>
      </c>
      <c r="D20" s="26" t="n">
        <v>13.9227331613803</v>
      </c>
      <c r="E20" s="26" t="n">
        <v>8.32152073704406</v>
      </c>
      <c r="F20" s="26" t="n">
        <v>4.23396294973797</v>
      </c>
      <c r="G20" s="26" t="n">
        <v>4.34202748668921</v>
      </c>
      <c r="H20" s="26" t="n">
        <v>12.2759540881518</v>
      </c>
      <c r="I20" s="27" t="n">
        <v>2.42908043883317</v>
      </c>
      <c r="J20" s="27" t="n">
        <v>13.5904267691393</v>
      </c>
      <c r="K20" s="27" t="n">
        <v>26.8156654613419</v>
      </c>
    </row>
    <row r="21" s="23" customFormat="true" ht="19.9" hidden="false" customHeight="true" outlineLevel="0" collapsed="false">
      <c r="A21" s="25" t="s">
        <v>39</v>
      </c>
      <c r="B21" s="26" t="n">
        <v>5.55</v>
      </c>
      <c r="C21" s="26" t="n">
        <v>5.06418677105128</v>
      </c>
      <c r="D21" s="26" t="n">
        <v>11.4297709912677</v>
      </c>
      <c r="E21" s="26" t="n">
        <v>6.84269878605522</v>
      </c>
      <c r="F21" s="26" t="n">
        <v>3.80070303767433</v>
      </c>
      <c r="G21" s="26" t="n">
        <v>3.21091107803257</v>
      </c>
      <c r="H21" s="26" t="n">
        <v>9.89887890638617</v>
      </c>
      <c r="I21" s="27" t="n">
        <v>2.2314575568489</v>
      </c>
      <c r="J21" s="27" t="n">
        <v>11.7396544400033</v>
      </c>
      <c r="K21" s="27" t="n">
        <v>23.3856781626055</v>
      </c>
    </row>
    <row r="22" s="23" customFormat="true" ht="19.9" hidden="false" customHeight="true" outlineLevel="0" collapsed="false">
      <c r="A22" s="25" t="s">
        <v>40</v>
      </c>
      <c r="B22" s="26" t="n">
        <v>7.54</v>
      </c>
      <c r="C22" s="26" t="n">
        <v>4.04054297588186</v>
      </c>
      <c r="D22" s="26" t="n">
        <v>11.0852154023107</v>
      </c>
      <c r="E22" s="26" t="n">
        <v>7.15976666666667</v>
      </c>
      <c r="F22" s="26" t="n">
        <v>4.0571</v>
      </c>
      <c r="G22" s="26" t="n">
        <v>3.0814</v>
      </c>
      <c r="H22" s="26" t="n">
        <v>12.3397166666667</v>
      </c>
      <c r="I22" s="27" t="n">
        <v>2.48532053143329</v>
      </c>
      <c r="J22" s="27" t="n">
        <v>12.0859166666667</v>
      </c>
      <c r="K22" s="27" t="n">
        <v>24.4390416666667</v>
      </c>
    </row>
    <row r="23" s="23" customFormat="true" ht="19.9" hidden="false" customHeight="true" outlineLevel="0" collapsed="false">
      <c r="A23" s="25" t="s">
        <v>41</v>
      </c>
      <c r="B23" s="26" t="n">
        <v>7.44</v>
      </c>
      <c r="C23" s="26" t="n">
        <v>4.76274928847203</v>
      </c>
      <c r="D23" s="26" t="n">
        <v>13.0544905451439</v>
      </c>
      <c r="E23" s="26" t="n">
        <v>7.53126666666667</v>
      </c>
      <c r="F23" s="26" t="n">
        <v>3.99379166666667</v>
      </c>
      <c r="G23" s="26" t="n">
        <v>4.37149166666667</v>
      </c>
      <c r="H23" s="26" t="n">
        <v>11.6527333333333</v>
      </c>
      <c r="I23" s="27" t="n">
        <v>2.58895606706273</v>
      </c>
      <c r="J23" s="27" t="n">
        <v>13.0798583333333</v>
      </c>
      <c r="K23" s="27" t="n">
        <v>26.0814416666667</v>
      </c>
    </row>
    <row r="24" s="23" customFormat="true" ht="19.9" hidden="false" customHeight="true" outlineLevel="0" collapsed="false">
      <c r="A24" s="25" t="s">
        <v>42</v>
      </c>
      <c r="B24" s="26" t="n">
        <v>6.35</v>
      </c>
      <c r="C24" s="26" t="n">
        <v>6.25529491083688</v>
      </c>
      <c r="D24" s="26" t="n">
        <v>11.1885288274865</v>
      </c>
      <c r="E24" s="26" t="n">
        <v>7.42154166666667</v>
      </c>
      <c r="F24" s="26" t="n">
        <v>4.0804</v>
      </c>
      <c r="G24" s="26" t="n">
        <v>3.52955833333333</v>
      </c>
      <c r="H24" s="26" t="n">
        <v>9.85753333333333</v>
      </c>
      <c r="I24" s="27" t="n">
        <v>2.16009830632467</v>
      </c>
      <c r="J24" s="27" t="n">
        <v>13.8521833333333</v>
      </c>
      <c r="K24" s="27" t="n">
        <v>31.1525416666667</v>
      </c>
    </row>
    <row r="25" s="23" customFormat="true" ht="19.9" hidden="false" customHeight="true" outlineLevel="0" collapsed="false">
      <c r="A25" s="25" t="s">
        <v>43</v>
      </c>
      <c r="B25" s="26" t="n">
        <v>7.51</v>
      </c>
      <c r="C25" s="26" t="n">
        <v>6.44853945061508</v>
      </c>
      <c r="D25" s="26" t="n">
        <v>10.9375413325694</v>
      </c>
      <c r="E25" s="26" t="n">
        <v>7.17610833333333</v>
      </c>
      <c r="F25" s="26" t="n">
        <v>4.367125</v>
      </c>
      <c r="G25" s="26" t="n">
        <v>3.30031666666667</v>
      </c>
      <c r="H25" s="26" t="n">
        <v>12.2425416666667</v>
      </c>
      <c r="I25" s="27" t="n">
        <v>2.29919480180454</v>
      </c>
      <c r="J25" s="27" t="n">
        <v>8.93846666666667</v>
      </c>
      <c r="K25" s="27" t="n">
        <v>21.2550333333333</v>
      </c>
    </row>
    <row r="26" s="23" customFormat="true" ht="19.9" hidden="false" customHeight="true" outlineLevel="0" collapsed="false">
      <c r="A26" s="25" t="s">
        <v>44</v>
      </c>
      <c r="B26" s="26" t="n">
        <v>7.38</v>
      </c>
      <c r="C26" s="28" t="s">
        <v>45</v>
      </c>
      <c r="D26" s="28" t="n">
        <v>9.01596655686213</v>
      </c>
      <c r="E26" s="26" t="n">
        <v>7.23460833333333</v>
      </c>
      <c r="F26" s="26" t="n">
        <v>3.773375</v>
      </c>
      <c r="G26" s="26" t="n">
        <v>3.31751666666667</v>
      </c>
      <c r="H26" s="26" t="n">
        <v>13.128175</v>
      </c>
      <c r="I26" s="26" t="n">
        <v>2.82673092646487</v>
      </c>
      <c r="J26" s="27" t="n">
        <v>10.203925</v>
      </c>
      <c r="K26" s="27" t="n">
        <v>23.5761333333333</v>
      </c>
    </row>
    <row r="27" s="23" customFormat="true" ht="19.9" hidden="false" customHeight="true" outlineLevel="0" collapsed="false">
      <c r="A27" s="25" t="s">
        <v>46</v>
      </c>
      <c r="B27" s="26" t="n">
        <v>7.15</v>
      </c>
      <c r="C27" s="28" t="s">
        <v>45</v>
      </c>
      <c r="D27" s="28" t="n">
        <v>9.2815829404094</v>
      </c>
      <c r="E27" s="26" t="n">
        <v>6.5074</v>
      </c>
      <c r="F27" s="26" t="n">
        <v>3.416725</v>
      </c>
      <c r="G27" s="26" t="n">
        <v>2.84005</v>
      </c>
      <c r="H27" s="26" t="n">
        <v>10.3733166666667</v>
      </c>
      <c r="I27" s="26" t="n">
        <v>2.15013142731682</v>
      </c>
      <c r="J27" s="27" t="n">
        <v>12.4242333333333</v>
      </c>
      <c r="K27" s="27" t="n">
        <v>28.74165</v>
      </c>
    </row>
    <row r="28" s="23" customFormat="true" ht="19.9" hidden="false" customHeight="true" outlineLevel="0" collapsed="false">
      <c r="A28" s="21" t="n">
        <v>2020</v>
      </c>
      <c r="B28" s="22" t="n">
        <v>26.03</v>
      </c>
      <c r="C28" s="22" t="s">
        <v>45</v>
      </c>
      <c r="D28" s="22" t="n">
        <v>24.9018612422911</v>
      </c>
      <c r="E28" s="22" t="n">
        <v>15.1831916666667</v>
      </c>
      <c r="F28" s="22" t="n">
        <v>8.73464166666667</v>
      </c>
      <c r="G28" s="22" t="n">
        <v>8.40335</v>
      </c>
      <c r="H28" s="22" t="n">
        <v>31.9199083333333</v>
      </c>
      <c r="I28" s="22" t="n">
        <v>5.83451828572497</v>
      </c>
      <c r="J28" s="22" t="n">
        <v>34.3846083333333</v>
      </c>
      <c r="K28" s="22" t="n">
        <f aca="false">SUM(K29:K30)</f>
        <v>76.0794583333334</v>
      </c>
    </row>
    <row r="29" s="23" customFormat="true" ht="19.9" hidden="false" customHeight="true" outlineLevel="0" collapsed="false">
      <c r="A29" s="25" t="s">
        <v>47</v>
      </c>
      <c r="B29" s="26" t="n">
        <v>6.22</v>
      </c>
      <c r="C29" s="28" t="s">
        <v>45</v>
      </c>
      <c r="D29" s="26" t="n">
        <v>10.7774274694474</v>
      </c>
      <c r="E29" s="26" t="n">
        <v>6.66656666666667</v>
      </c>
      <c r="F29" s="26" t="n">
        <v>3.74661666666667</v>
      </c>
      <c r="G29" s="26" t="n">
        <v>3.96441666666667</v>
      </c>
      <c r="H29" s="26" t="n">
        <v>14.1428833333333</v>
      </c>
      <c r="I29" s="27" t="n">
        <v>2.77405147501704</v>
      </c>
      <c r="J29" s="27" t="n">
        <v>12.5960583333333</v>
      </c>
      <c r="K29" s="27" t="n">
        <v>27.7236666666667</v>
      </c>
    </row>
    <row r="30" s="23" customFormat="true" ht="19.9" hidden="false" customHeight="true" outlineLevel="0" collapsed="false">
      <c r="A30" s="25" t="s">
        <v>48</v>
      </c>
      <c r="B30" s="26" t="n">
        <v>7.3</v>
      </c>
      <c r="C30" s="28" t="s">
        <v>45</v>
      </c>
      <c r="D30" s="26" t="n">
        <v>14.1244337728437</v>
      </c>
      <c r="E30" s="26" t="n">
        <v>8.516625</v>
      </c>
      <c r="F30" s="26" t="n">
        <v>4.988025</v>
      </c>
      <c r="G30" s="26" t="n">
        <v>4.43893333333333</v>
      </c>
      <c r="H30" s="26" t="n">
        <v>17.777025</v>
      </c>
      <c r="I30" s="26" t="n">
        <v>3.06046681070793</v>
      </c>
      <c r="J30" s="27" t="n">
        <v>21.78855</v>
      </c>
      <c r="K30" s="27" t="n">
        <v>48.3557916666667</v>
      </c>
    </row>
    <row r="31" s="23" customFormat="true" ht="19.9" hidden="false" customHeight="true" outlineLevel="0" collapsed="false">
      <c r="A31" s="29" t="s">
        <v>49</v>
      </c>
      <c r="B31" s="30" t="n">
        <v>12.51</v>
      </c>
      <c r="C31" s="30"/>
      <c r="D31" s="30"/>
      <c r="E31" s="30"/>
      <c r="F31" s="30"/>
      <c r="G31" s="30"/>
      <c r="H31" s="30"/>
      <c r="I31" s="30"/>
      <c r="J31" s="31"/>
      <c r="K31" s="31"/>
    </row>
    <row r="32" s="33" customFormat="true" ht="15.95" hidden="false" customHeight="true" outlineLevel="0" collapsed="false">
      <c r="A32" s="32" t="s">
        <v>50</v>
      </c>
      <c r="B32" s="32"/>
      <c r="C32" s="32"/>
      <c r="D32" s="32"/>
      <c r="E32" s="32"/>
      <c r="F32" s="32"/>
      <c r="G32" s="32"/>
      <c r="H32" s="32"/>
      <c r="I32" s="32"/>
      <c r="J32" s="32"/>
    </row>
    <row r="33" s="33" customFormat="true" ht="15.95" hidden="false" customHeight="true" outlineLevel="0" collapsed="false">
      <c r="A33" s="34" t="s">
        <v>51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" hidden="false" customHeight="true" outlineLevel="0" collapsed="false">
      <c r="A34" s="35" t="s">
        <v>52</v>
      </c>
      <c r="B34" s="35"/>
      <c r="C34" s="35"/>
      <c r="D34" s="35"/>
      <c r="E34" s="35"/>
      <c r="F34" s="35"/>
      <c r="G34" s="35"/>
      <c r="H34" s="35"/>
      <c r="I34" s="35"/>
      <c r="J34" s="35"/>
    </row>
    <row r="35" s="33" customFormat="true" ht="15" hidden="false" customHeight="true" outlineLevel="0" collapsed="false">
      <c r="A35" s="36" t="s">
        <v>53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7.25" hidden="false" customHeight="true" outlineLevel="0" collapsed="false">
      <c r="A36" s="37" t="n">
        <v>66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0" ySplit="1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C18" activeCellId="0" sqref="C18:C27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7.99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38" width="6.99"/>
    <col collapsed="false" customWidth="true" hidden="false" outlineLevel="0" max="7" min="7" style="0" width="6.99"/>
    <col collapsed="false" customWidth="true" hidden="false" outlineLevel="0" max="8" min="8" style="0" width="8.36"/>
    <col collapsed="false" customWidth="true" hidden="false" outlineLevel="0" max="9" min="9" style="0" width="7.5"/>
    <col collapsed="false" customWidth="true" hidden="false" outlineLevel="0" max="11" min="10" style="0" width="7.99"/>
  </cols>
  <sheetData>
    <row r="1" s="42" customFormat="true" ht="13.9" hidden="false" customHeight="true" outlineLevel="0" collapsed="false">
      <c r="A1" s="39"/>
      <c r="B1" s="40" t="s">
        <v>54</v>
      </c>
      <c r="C1" s="40" t="s">
        <v>6</v>
      </c>
      <c r="D1" s="15" t="s">
        <v>7</v>
      </c>
      <c r="E1" s="14" t="s">
        <v>8</v>
      </c>
      <c r="F1" s="41" t="s">
        <v>9</v>
      </c>
      <c r="G1" s="40" t="s">
        <v>10</v>
      </c>
      <c r="H1" s="40" t="s">
        <v>11</v>
      </c>
      <c r="I1" s="40" t="s">
        <v>12</v>
      </c>
      <c r="J1" s="40" t="s">
        <v>13</v>
      </c>
      <c r="K1" s="14" t="s">
        <v>14</v>
      </c>
    </row>
    <row r="2" customFormat="false" ht="13.15" hidden="false" customHeight="true" outlineLevel="0" collapsed="false">
      <c r="A2" s="43" t="n">
        <v>2017</v>
      </c>
      <c r="B2" s="44" t="n">
        <v>78.4</v>
      </c>
      <c r="C2" s="45" t="s">
        <v>35</v>
      </c>
      <c r="D2" s="45"/>
      <c r="E2" s="44" t="n">
        <v>103.93869085654</v>
      </c>
      <c r="F2" s="44" t="n">
        <v>53.271097386432</v>
      </c>
      <c r="G2" s="44" t="n">
        <v>49.1755647541461</v>
      </c>
      <c r="H2" s="44" t="n">
        <v>121.88959090896</v>
      </c>
      <c r="I2" s="44" t="n">
        <v>28.8323925522977</v>
      </c>
      <c r="J2" s="44" t="n">
        <v>161.601686450947</v>
      </c>
    </row>
    <row r="3" customFormat="false" ht="16.5" hidden="false" customHeight="false" outlineLevel="0" collapsed="false">
      <c r="A3" s="25" t="s">
        <v>47</v>
      </c>
      <c r="B3" s="26"/>
      <c r="C3" s="26"/>
      <c r="D3" s="26"/>
      <c r="E3" s="26"/>
      <c r="F3" s="26"/>
      <c r="G3" s="26"/>
      <c r="H3" s="26"/>
      <c r="I3" s="27"/>
      <c r="J3" s="46"/>
    </row>
    <row r="4" customFormat="false" ht="14.85" hidden="false" customHeight="true" outlineLevel="0" collapsed="false">
      <c r="A4" s="47" t="s">
        <v>48</v>
      </c>
      <c r="B4" s="38" t="n">
        <v>6.15</v>
      </c>
      <c r="C4" s="38" t="n">
        <v>5.91779295916896</v>
      </c>
      <c r="D4" s="38"/>
      <c r="E4" s="38" t="n">
        <v>8.26999221149291</v>
      </c>
      <c r="F4" s="38" t="n">
        <v>4.37618098568112</v>
      </c>
      <c r="G4" s="38" t="n">
        <v>3.94543766625188</v>
      </c>
      <c r="H4" s="38" t="n">
        <v>9.15340391394133</v>
      </c>
      <c r="I4" s="48" t="n">
        <v>2.88440084593076</v>
      </c>
      <c r="J4" s="49" t="n">
        <v>12.4963924674585</v>
      </c>
    </row>
    <row r="5" customFormat="false" ht="14.85" hidden="false" customHeight="true" outlineLevel="0" collapsed="false">
      <c r="A5" s="47" t="s">
        <v>49</v>
      </c>
      <c r="B5" s="38" t="n">
        <v>6.78</v>
      </c>
      <c r="C5" s="38" t="n">
        <v>7.48885092758024</v>
      </c>
      <c r="D5" s="38"/>
      <c r="E5" s="38" t="n">
        <v>9.05284224039825</v>
      </c>
      <c r="F5" s="38" t="n">
        <v>5.16924610548851</v>
      </c>
      <c r="G5" s="38" t="n">
        <v>4.61322272870156</v>
      </c>
      <c r="H5" s="38" t="n">
        <v>10.6672612863387</v>
      </c>
      <c r="I5" s="48" t="n">
        <v>2.90563188231662</v>
      </c>
      <c r="J5" s="49" t="n">
        <v>16.8413490245259</v>
      </c>
    </row>
    <row r="6" customFormat="false" ht="14.85" hidden="false" customHeight="true" outlineLevel="0" collapsed="false">
      <c r="A6" s="47" t="s">
        <v>37</v>
      </c>
      <c r="B6" s="38" t="n">
        <v>5.18</v>
      </c>
      <c r="C6" s="38" t="n">
        <v>5.83564003433952</v>
      </c>
      <c r="D6" s="38"/>
      <c r="E6" s="38" t="n">
        <v>8.31370877357211</v>
      </c>
      <c r="F6" s="38" t="n">
        <v>3.95881238149508</v>
      </c>
      <c r="G6" s="38" t="n">
        <v>3.09923036683952</v>
      </c>
      <c r="H6" s="38" t="n">
        <v>9.54850600192425</v>
      </c>
      <c r="I6" s="48" t="n">
        <v>2.13375240277435</v>
      </c>
      <c r="J6" s="49" t="n">
        <v>14.1702341670428</v>
      </c>
    </row>
    <row r="7" customFormat="false" ht="14.85" hidden="false" customHeight="true" outlineLevel="0" collapsed="false">
      <c r="A7" s="47" t="s">
        <v>38</v>
      </c>
      <c r="B7" s="38" t="n">
        <v>5.65</v>
      </c>
      <c r="C7" s="38" t="n">
        <v>6.64655942350229</v>
      </c>
      <c r="D7" s="38"/>
      <c r="E7" s="38" t="n">
        <v>8.876474900919</v>
      </c>
      <c r="F7" s="38" t="n">
        <v>5.06268924134908</v>
      </c>
      <c r="G7" s="38" t="n">
        <v>3.85242925084623</v>
      </c>
      <c r="H7" s="38" t="n">
        <v>9.77892439756283</v>
      </c>
      <c r="I7" s="48" t="n">
        <v>2.62299434663611</v>
      </c>
      <c r="J7" s="49" t="n">
        <v>12.1898929277489</v>
      </c>
    </row>
    <row r="8" customFormat="false" ht="14.85" hidden="false" customHeight="true" outlineLevel="0" collapsed="false">
      <c r="A8" s="47" t="s">
        <v>39</v>
      </c>
      <c r="B8" s="38" t="n">
        <v>6.52</v>
      </c>
      <c r="C8" s="38" t="n">
        <v>7.37350365691876</v>
      </c>
      <c r="D8" s="38"/>
      <c r="E8" s="38" t="n">
        <v>9.6071815379875</v>
      </c>
      <c r="F8" s="38" t="n">
        <v>5.11085547848638</v>
      </c>
      <c r="G8" s="38" t="n">
        <v>4.12379517853877</v>
      </c>
      <c r="H8" s="38" t="n">
        <v>10.8071810275152</v>
      </c>
      <c r="I8" s="48" t="n">
        <v>2.19922416739282</v>
      </c>
      <c r="J8" s="49" t="n">
        <v>12.0051708040012</v>
      </c>
    </row>
    <row r="9" customFormat="false" ht="14.85" hidden="false" customHeight="true" outlineLevel="0" collapsed="false">
      <c r="A9" s="47" t="s">
        <v>40</v>
      </c>
      <c r="B9" s="38" t="n">
        <v>6.08</v>
      </c>
      <c r="C9" s="50" t="s">
        <v>45</v>
      </c>
      <c r="D9" s="50"/>
      <c r="E9" s="38" t="n">
        <v>7.98704125491398</v>
      </c>
      <c r="F9" s="38" t="n">
        <v>4.35820619352398</v>
      </c>
      <c r="G9" s="38" t="n">
        <v>4.09482321835026</v>
      </c>
      <c r="H9" s="38" t="n">
        <v>9.43584597777017</v>
      </c>
      <c r="I9" s="48" t="n">
        <v>2.47458061567717</v>
      </c>
      <c r="J9" s="49" t="n">
        <v>14.2848552843147</v>
      </c>
    </row>
    <row r="10" customFormat="false" ht="14.85" hidden="false" customHeight="true" outlineLevel="0" collapsed="false">
      <c r="A10" s="47" t="s">
        <v>41</v>
      </c>
      <c r="B10" s="38" t="n">
        <v>7.68</v>
      </c>
      <c r="C10" s="38" t="n">
        <v>6.32129752562532</v>
      </c>
      <c r="D10" s="38"/>
      <c r="E10" s="38" t="n">
        <v>8.24698442091212</v>
      </c>
      <c r="F10" s="38" t="n">
        <v>3.95126486725903</v>
      </c>
      <c r="G10" s="38" t="n">
        <v>4.85668127499841</v>
      </c>
      <c r="H10" s="38" t="n">
        <v>9.28175248607992</v>
      </c>
      <c r="I10" s="48" t="n">
        <v>2.52013070423253</v>
      </c>
      <c r="J10" s="49" t="n">
        <v>17.0189451615947</v>
      </c>
    </row>
    <row r="11" customFormat="false" ht="14.85" hidden="false" customHeight="true" outlineLevel="0" collapsed="false">
      <c r="A11" s="47" t="s">
        <v>42</v>
      </c>
      <c r="B11" s="38" t="n">
        <v>8.12</v>
      </c>
      <c r="C11" s="38" t="n">
        <v>5.89347406324239</v>
      </c>
      <c r="D11" s="38"/>
      <c r="E11" s="38" t="n">
        <v>8.10468877663053</v>
      </c>
      <c r="F11" s="38" t="n">
        <v>4.11935256721728</v>
      </c>
      <c r="G11" s="38" t="n">
        <v>4.48238522145417</v>
      </c>
      <c r="H11" s="38" t="n">
        <v>10.1134222149033</v>
      </c>
      <c r="I11" s="48" t="n">
        <v>2.13335535027557</v>
      </c>
      <c r="J11" s="49" t="n">
        <v>15.1617233096791</v>
      </c>
    </row>
    <row r="12" customFormat="false" ht="14.85" hidden="false" customHeight="true" outlineLevel="0" collapsed="false">
      <c r="A12" s="47" t="s">
        <v>43</v>
      </c>
      <c r="B12" s="38" t="n">
        <v>6.7</v>
      </c>
      <c r="C12" s="38" t="n">
        <v>6.04309600882704</v>
      </c>
      <c r="D12" s="38"/>
      <c r="E12" s="38" t="n">
        <v>8.95959703914575</v>
      </c>
      <c r="F12" s="38" t="n">
        <v>4.26028776848993</v>
      </c>
      <c r="G12" s="38" t="n">
        <v>4.17651463395732</v>
      </c>
      <c r="H12" s="38" t="n">
        <v>8.425118746879</v>
      </c>
      <c r="I12" s="48" t="n">
        <v>2.26972558538553</v>
      </c>
      <c r="J12" s="49" t="n">
        <v>10.2416242519412</v>
      </c>
    </row>
    <row r="13" customFormat="false" ht="14.85" hidden="false" customHeight="true" outlineLevel="0" collapsed="false">
      <c r="A13" s="47" t="s">
        <v>44</v>
      </c>
      <c r="B13" s="38" t="n">
        <v>8.65</v>
      </c>
      <c r="C13" s="38" t="n">
        <v>6.08058435884779</v>
      </c>
      <c r="D13" s="38"/>
      <c r="E13" s="38" t="n">
        <v>10.1038269633742</v>
      </c>
      <c r="F13" s="38" t="n">
        <v>4.6324145037351</v>
      </c>
      <c r="G13" s="38" t="n">
        <v>5.41067636954948</v>
      </c>
      <c r="H13" s="38" t="n">
        <v>14.2086775298569</v>
      </c>
      <c r="I13" s="48" t="n">
        <v>2.69074923295402</v>
      </c>
      <c r="J13" s="49" t="n">
        <v>15.655650954416</v>
      </c>
    </row>
    <row r="14" customFormat="false" ht="14.85" hidden="false" customHeight="true" outlineLevel="0" collapsed="false">
      <c r="A14" s="47" t="s">
        <v>46</v>
      </c>
      <c r="B14" s="38" t="n">
        <v>7.18</v>
      </c>
      <c r="C14" s="38" t="n">
        <v>6.02138504105231</v>
      </c>
      <c r="D14" s="38"/>
      <c r="E14" s="38" t="n">
        <v>8.27066583568977</v>
      </c>
      <c r="F14" s="38" t="n">
        <v>3.57422781232602</v>
      </c>
      <c r="G14" s="38" t="n">
        <v>3.9489394163714</v>
      </c>
      <c r="H14" s="38" t="n">
        <v>11.6857061488394</v>
      </c>
      <c r="I14" s="48" t="n">
        <v>1.82274530154083</v>
      </c>
      <c r="J14" s="49" t="n">
        <v>11.0402670802652</v>
      </c>
    </row>
    <row r="15" customFormat="false" ht="14.85" hidden="false" customHeight="true" outlineLevel="0" collapsed="false">
      <c r="A15" s="47"/>
      <c r="B15" s="38"/>
      <c r="C15" s="38"/>
      <c r="D15" s="38"/>
      <c r="E15" s="38"/>
      <c r="G15" s="38"/>
      <c r="H15" s="38"/>
      <c r="I15" s="38"/>
      <c r="J15" s="38"/>
    </row>
    <row r="16" customFormat="false" ht="16.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7"/>
      <c r="J16" s="46"/>
    </row>
    <row r="17" customFormat="false" ht="16.5" hidden="false" customHeight="false" outlineLevel="0" collapsed="false">
      <c r="A17" s="21" t="n">
        <v>2019</v>
      </c>
      <c r="B17" s="22" t="n">
        <v>80.36</v>
      </c>
      <c r="C17" s="22" t="s">
        <v>55</v>
      </c>
      <c r="D17" s="22" t="n">
        <v>136.994079824227</v>
      </c>
      <c r="E17" s="22" t="n">
        <v>88.7184928614937</v>
      </c>
      <c r="F17" s="22" t="n">
        <v>47.1208824035417</v>
      </c>
      <c r="G17" s="22" t="n">
        <v>43.2764024909645</v>
      </c>
      <c r="H17" s="22" t="n">
        <v>135.816133976622</v>
      </c>
      <c r="I17" s="22" t="n">
        <v>27.8105403627817</v>
      </c>
      <c r="J17" s="22" t="n">
        <v>164.96001475462</v>
      </c>
      <c r="K17" s="22" t="n">
        <v>360.648147053413</v>
      </c>
    </row>
    <row r="18" customFormat="false" ht="16.5" hidden="false" customHeight="false" outlineLevel="0" collapsed="false">
      <c r="A18" s="25" t="s">
        <v>47</v>
      </c>
      <c r="B18" s="26" t="n">
        <v>5.86</v>
      </c>
      <c r="C18" s="26" t="n">
        <v>7.12929352358884</v>
      </c>
      <c r="D18" s="26"/>
      <c r="E18" s="26" t="n">
        <v>7.4889578375527</v>
      </c>
      <c r="F18" s="26" t="n">
        <v>4.04203842336332</v>
      </c>
      <c r="G18" s="26" t="n">
        <v>3.64889697385361</v>
      </c>
      <c r="H18" s="26" t="n">
        <v>11.9166182940361</v>
      </c>
      <c r="I18" s="27" t="n">
        <v>2.24928690187244</v>
      </c>
      <c r="J18" s="27" t="n">
        <v>9.99795895592892</v>
      </c>
    </row>
    <row r="19" customFormat="false" ht="16.5" hidden="false" customHeight="false" outlineLevel="0" collapsed="false">
      <c r="A19" s="25" t="s">
        <v>48</v>
      </c>
      <c r="B19" s="26" t="n">
        <v>4.71</v>
      </c>
      <c r="C19" s="26" t="n">
        <v>5.71288139740236</v>
      </c>
      <c r="D19" s="26"/>
      <c r="E19" s="26" t="n">
        <v>7.50631695099738</v>
      </c>
      <c r="F19" s="26" t="n">
        <v>3.71223830557365</v>
      </c>
      <c r="G19" s="26" t="n">
        <v>3.41049229971081</v>
      </c>
      <c r="H19" s="26" t="n">
        <v>9.38996864621675</v>
      </c>
      <c r="I19" s="27" t="n">
        <v>1.96483748312832</v>
      </c>
      <c r="J19" s="27" t="n">
        <v>11.9230898361782</v>
      </c>
      <c r="K19" s="27" t="n">
        <v>24.5578763766863</v>
      </c>
    </row>
    <row r="20" customFormat="false" ht="16.5" hidden="false" customHeight="false" outlineLevel="0" collapsed="false">
      <c r="A20" s="25" t="s">
        <v>49</v>
      </c>
      <c r="B20" s="26" t="n">
        <v>6.31</v>
      </c>
      <c r="C20" s="26" t="n">
        <v>5.38427183710429</v>
      </c>
      <c r="D20" s="26"/>
      <c r="E20" s="26" t="n">
        <v>8.01419788529156</v>
      </c>
      <c r="F20" s="26" t="n">
        <v>4.11591649287715</v>
      </c>
      <c r="G20" s="26" t="n">
        <v>4.39336322569441</v>
      </c>
      <c r="H20" s="26" t="n">
        <v>10.8806253724957</v>
      </c>
      <c r="I20" s="27" t="n">
        <v>2.22440547214692</v>
      </c>
      <c r="J20" s="27" t="n">
        <v>24.6331145972234</v>
      </c>
      <c r="K20" s="27" t="n">
        <v>45.5903837144414</v>
      </c>
    </row>
    <row r="21" customFormat="false" ht="16.5" hidden="false" customHeight="false" outlineLevel="0" collapsed="false">
      <c r="A21" s="25" t="s">
        <v>37</v>
      </c>
      <c r="B21" s="26" t="n">
        <v>7.22</v>
      </c>
      <c r="C21" s="26" t="n">
        <v>4.47990083124117</v>
      </c>
      <c r="D21" s="26"/>
      <c r="E21" s="26" t="n">
        <v>7.51410899788613</v>
      </c>
      <c r="F21" s="26" t="n">
        <v>3.52750652764861</v>
      </c>
      <c r="G21" s="26" t="n">
        <v>3.83037809365056</v>
      </c>
      <c r="H21" s="26" t="n">
        <v>11.8600720026686</v>
      </c>
      <c r="I21" s="27" t="n">
        <v>2.201040449545</v>
      </c>
      <c r="J21" s="27" t="n">
        <v>22.4911868228139</v>
      </c>
      <c r="K21" s="27" t="n">
        <v>42.5263508358356</v>
      </c>
    </row>
    <row r="22" customFormat="false" ht="16.5" hidden="false" customHeight="false" outlineLevel="0" collapsed="false">
      <c r="A22" s="25" t="s">
        <v>38</v>
      </c>
      <c r="B22" s="26" t="n">
        <v>7.34</v>
      </c>
      <c r="C22" s="26" t="n">
        <v>3.67192419978312</v>
      </c>
      <c r="D22" s="26"/>
      <c r="E22" s="26" t="n">
        <v>8.32152073704406</v>
      </c>
      <c r="F22" s="26" t="n">
        <v>4.23396294973797</v>
      </c>
      <c r="G22" s="26" t="n">
        <v>4.34202748668921</v>
      </c>
      <c r="H22" s="26" t="n">
        <v>12.2759540881518</v>
      </c>
      <c r="I22" s="27" t="n">
        <v>2.42908043883317</v>
      </c>
      <c r="J22" s="27" t="n">
        <v>13.5904267691393</v>
      </c>
      <c r="K22" s="27" t="n">
        <v>26.8156654613419</v>
      </c>
    </row>
    <row r="23" customFormat="false" ht="16.5" hidden="false" customHeight="false" outlineLevel="0" collapsed="false">
      <c r="A23" s="25" t="s">
        <v>39</v>
      </c>
      <c r="B23" s="26" t="n">
        <v>5.55</v>
      </c>
      <c r="C23" s="26" t="n">
        <v>5.06418677105128</v>
      </c>
      <c r="D23" s="26"/>
      <c r="E23" s="26" t="n">
        <v>6.84269878605522</v>
      </c>
      <c r="F23" s="26" t="n">
        <v>3.80070303767433</v>
      </c>
      <c r="G23" s="26" t="n">
        <v>3.21091107803257</v>
      </c>
      <c r="H23" s="26" t="n">
        <v>9.89887890638617</v>
      </c>
      <c r="I23" s="27" t="n">
        <v>2.2314575568489</v>
      </c>
      <c r="J23" s="27" t="n">
        <v>11.7396544400033</v>
      </c>
      <c r="K23" s="27" t="n">
        <v>23.3856781626055</v>
      </c>
    </row>
    <row r="24" customFormat="false" ht="16.5" hidden="false" customHeight="false" outlineLevel="0" collapsed="false">
      <c r="A24" s="25" t="s">
        <v>40</v>
      </c>
      <c r="B24" s="26" t="n">
        <v>7.54</v>
      </c>
      <c r="C24" s="26" t="n">
        <v>4.04054297588186</v>
      </c>
      <c r="D24" s="26"/>
      <c r="E24" s="26" t="n">
        <v>7.15976666666667</v>
      </c>
      <c r="F24" s="26" t="n">
        <v>4.0571</v>
      </c>
      <c r="G24" s="26" t="n">
        <v>3.0814</v>
      </c>
      <c r="H24" s="26" t="n">
        <v>12.3397166666667</v>
      </c>
      <c r="I24" s="27" t="n">
        <v>2.48532053143329</v>
      </c>
      <c r="J24" s="27" t="n">
        <v>12.0859166666667</v>
      </c>
      <c r="K24" s="27" t="n">
        <v>24.4390416666667</v>
      </c>
    </row>
    <row r="25" customFormat="false" ht="16.5" hidden="false" customHeight="false" outlineLevel="0" collapsed="false">
      <c r="A25" s="25" t="s">
        <v>41</v>
      </c>
      <c r="B25" s="26" t="n">
        <v>7.44</v>
      </c>
      <c r="C25" s="26" t="n">
        <v>4.76274928847203</v>
      </c>
      <c r="D25" s="26"/>
      <c r="E25" s="26" t="n">
        <v>7.53126666666667</v>
      </c>
      <c r="F25" s="26" t="n">
        <v>3.99379166666667</v>
      </c>
      <c r="G25" s="26" t="n">
        <v>4.37149166666667</v>
      </c>
      <c r="H25" s="26" t="n">
        <v>11.6527333333333</v>
      </c>
      <c r="I25" s="27" t="n">
        <v>2.58895606706273</v>
      </c>
      <c r="J25" s="27" t="n">
        <v>13.0798583333333</v>
      </c>
      <c r="K25" s="27" t="n">
        <v>26.0814416666667</v>
      </c>
    </row>
    <row r="26" customFormat="false" ht="16.5" hidden="false" customHeight="false" outlineLevel="0" collapsed="false">
      <c r="A26" s="25" t="s">
        <v>42</v>
      </c>
      <c r="B26" s="26" t="n">
        <v>6.35</v>
      </c>
      <c r="C26" s="26" t="n">
        <v>6.25529491083688</v>
      </c>
      <c r="D26" s="26"/>
      <c r="E26" s="26" t="n">
        <v>7.42154166666667</v>
      </c>
      <c r="F26" s="26" t="n">
        <v>4.0804</v>
      </c>
      <c r="G26" s="26" t="n">
        <v>3.52955833333333</v>
      </c>
      <c r="H26" s="26" t="n">
        <v>9.85753333333333</v>
      </c>
      <c r="I26" s="27" t="n">
        <v>2.16009830632467</v>
      </c>
      <c r="J26" s="27" t="n">
        <v>13.8521833333333</v>
      </c>
      <c r="K26" s="27" t="n">
        <v>31.1525416666667</v>
      </c>
    </row>
    <row r="27" customFormat="false" ht="16.5" hidden="false" customHeight="false" outlineLevel="0" collapsed="false">
      <c r="A27" s="25" t="s">
        <v>43</v>
      </c>
      <c r="B27" s="26" t="n">
        <v>7.51</v>
      </c>
      <c r="C27" s="26" t="n">
        <v>6.44853945061508</v>
      </c>
      <c r="D27" s="26"/>
      <c r="E27" s="26" t="n">
        <v>7.17610833333333</v>
      </c>
      <c r="F27" s="26" t="n">
        <v>4.367125</v>
      </c>
      <c r="G27" s="26" t="n">
        <v>3.30031666666667</v>
      </c>
      <c r="H27" s="26" t="n">
        <v>12.2425416666667</v>
      </c>
      <c r="I27" s="27" t="n">
        <v>2.29919480180454</v>
      </c>
      <c r="J27" s="27" t="n">
        <v>8.93846666666667</v>
      </c>
      <c r="K27" s="27" t="n">
        <v>21.2550333333333</v>
      </c>
    </row>
    <row r="28" customFormat="false" ht="16.5" hidden="false" customHeight="false" outlineLevel="0" collapsed="false">
      <c r="A28" s="25" t="s">
        <v>44</v>
      </c>
      <c r="B28" s="26" t="n">
        <v>7.38</v>
      </c>
      <c r="C28" s="28" t="s">
        <v>45</v>
      </c>
      <c r="D28" s="28"/>
      <c r="E28" s="26" t="n">
        <v>7.23460833333333</v>
      </c>
      <c r="F28" s="26" t="n">
        <v>3.773375</v>
      </c>
      <c r="G28" s="26" t="n">
        <v>3.31751666666667</v>
      </c>
      <c r="H28" s="26" t="n">
        <v>13.128175</v>
      </c>
      <c r="I28" s="26" t="n">
        <v>2.82673092646487</v>
      </c>
      <c r="J28" s="27" t="n">
        <v>10.203925</v>
      </c>
      <c r="K28" s="27" t="n">
        <v>23.5761333333333</v>
      </c>
    </row>
    <row r="29" customFormat="false" ht="16.5" hidden="false" customHeight="false" outlineLevel="0" collapsed="false">
      <c r="A29" s="25" t="s">
        <v>46</v>
      </c>
      <c r="B29" s="26" t="n">
        <v>7.15</v>
      </c>
      <c r="C29" s="28" t="s">
        <v>45</v>
      </c>
      <c r="D29" s="28"/>
      <c r="E29" s="26" t="n">
        <v>6.5074</v>
      </c>
      <c r="F29" s="26" t="n">
        <v>3.416725</v>
      </c>
      <c r="G29" s="26" t="n">
        <v>2.84005</v>
      </c>
      <c r="H29" s="26" t="n">
        <v>10.3733166666667</v>
      </c>
      <c r="I29" s="26" t="n">
        <v>2.15013142731682</v>
      </c>
      <c r="J29" s="27" t="n">
        <v>12.4242333333333</v>
      </c>
      <c r="K29" s="27" t="n">
        <v>28.74165</v>
      </c>
    </row>
    <row r="30" customFormat="false" ht="16.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6.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6.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6.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賴冠宇</dc:creator>
  <dc:description/>
  <dc:language>en-US</dc:language>
  <cp:lastModifiedBy>賴冠宇</cp:lastModifiedBy>
  <cp:lastPrinted>2020-03-04T01:58:28Z</cp:lastPrinted>
  <dcterms:modified xsi:type="dcterms:W3CDTF">2020-04-08T06:18:13Z</dcterms:modified>
  <cp:revision>0</cp:revision>
  <dc:subject/>
  <dc:title/>
</cp:coreProperties>
</file>