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88.2</t>
    </r>
    <r>
      <rPr>
        <sz val="10"/>
        <rFont val="Noto Sans"/>
        <family val="2"/>
      </rPr>
      <t xml:space="preserve">億元</t>
    </r>
  </si>
  <si>
    <t xml:space="preserve">Note:As of Mar. 2020, the average daily trading value was NT$198.82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4037.405734358</v>
      </c>
      <c r="C18" s="41" t="n">
        <v>-2.96615379916491</v>
      </c>
      <c r="D18" s="41" t="n">
        <v>3470.827691204</v>
      </c>
      <c r="E18" s="41" t="n">
        <v>37.429734042</v>
      </c>
      <c r="F18" s="41" t="n">
        <v>7.897994456</v>
      </c>
      <c r="G18" s="41" t="n">
        <v>84.875393497</v>
      </c>
      <c r="H18" s="42" t="n">
        <v>423.886992397</v>
      </c>
      <c r="I18" s="41" t="n">
        <v>10.022441412</v>
      </c>
      <c r="J18" s="40" t="n">
        <v>0</v>
      </c>
      <c r="K18" s="41" t="n">
        <v>2.46548735</v>
      </c>
      <c r="L18" s="41" t="n">
        <v>529.148309112</v>
      </c>
    </row>
    <row r="19" customFormat="false" ht="17.1" hidden="false" customHeight="true" outlineLevel="0" collapsed="false">
      <c r="A19" s="39" t="s">
        <v>34</v>
      </c>
      <c r="B19" s="40" t="n">
        <v>4204.047771552</v>
      </c>
      <c r="C19" s="41" t="n">
        <v>4.12745332419504</v>
      </c>
      <c r="D19" s="41" t="n">
        <v>3561.659094826</v>
      </c>
      <c r="E19" s="41" t="n">
        <v>46.590779969</v>
      </c>
      <c r="F19" s="41" t="n">
        <v>22.97224356</v>
      </c>
      <c r="G19" s="41" t="n">
        <v>95.444879371</v>
      </c>
      <c r="H19" s="42" t="n">
        <v>462.242306834</v>
      </c>
      <c r="I19" s="41" t="n">
        <v>12.61938294</v>
      </c>
      <c r="J19" s="40" t="n">
        <v>0</v>
      </c>
      <c r="K19" s="41" t="n">
        <v>2.519084052</v>
      </c>
      <c r="L19" s="41" t="n">
        <v>595.797896757</v>
      </c>
    </row>
    <row r="20" customFormat="false" ht="17.1" hidden="false" customHeight="true" outlineLevel="0" collapsed="false">
      <c r="A20" s="39" t="s">
        <v>35</v>
      </c>
      <c r="B20" s="40" t="n">
        <v>3434.207737752</v>
      </c>
      <c r="C20" s="41" t="n">
        <v>-18.3118764493915</v>
      </c>
      <c r="D20" s="41" t="n">
        <v>2885.196914717</v>
      </c>
      <c r="E20" s="41" t="n">
        <v>39.888366776</v>
      </c>
      <c r="F20" s="41" t="n">
        <v>24.810306381</v>
      </c>
      <c r="G20" s="41" t="n">
        <v>95.345561259</v>
      </c>
      <c r="H20" s="42" t="n">
        <v>363.096411698</v>
      </c>
      <c r="I20" s="41" t="n">
        <v>24.122689899</v>
      </c>
      <c r="J20" s="40" t="n">
        <v>0</v>
      </c>
      <c r="K20" s="41" t="n">
        <v>1.747487022</v>
      </c>
      <c r="L20" s="41" t="n">
        <v>509.122456259</v>
      </c>
    </row>
    <row r="21" customFormat="false" ht="17.1" hidden="false" customHeight="true" outlineLevel="0" collapsed="false">
      <c r="A21" s="39" t="s">
        <v>36</v>
      </c>
      <c r="B21" s="40" t="n">
        <v>4081.635386437</v>
      </c>
      <c r="C21" s="41" t="n">
        <v>18.8523146566783</v>
      </c>
      <c r="D21" s="41" t="n">
        <v>3585.26318641</v>
      </c>
      <c r="E21" s="41" t="n">
        <v>51.689771377</v>
      </c>
      <c r="F21" s="41" t="n">
        <v>12.540439847</v>
      </c>
      <c r="G21" s="41" t="n">
        <v>96.260615981</v>
      </c>
      <c r="H21" s="42" t="n">
        <v>312.165108477</v>
      </c>
      <c r="I21" s="41" t="n">
        <v>16.484395785</v>
      </c>
      <c r="J21" s="40" t="n">
        <v>0</v>
      </c>
      <c r="K21" s="41" t="n">
        <v>7.23186856</v>
      </c>
      <c r="L21" s="41" t="n">
        <v>444.68242865</v>
      </c>
    </row>
    <row r="22" customFormat="false" ht="17.1" hidden="false" customHeight="true" outlineLevel="0" collapsed="false">
      <c r="A22" s="39" t="s">
        <v>37</v>
      </c>
      <c r="B22" s="40" t="n">
        <v>3961.78779569</v>
      </c>
      <c r="C22" s="41" t="n">
        <v>-2.93626400695284</v>
      </c>
      <c r="D22" s="41" t="n">
        <v>3393.853404743</v>
      </c>
      <c r="E22" s="41" t="n">
        <v>45.863276738</v>
      </c>
      <c r="F22" s="41" t="n">
        <v>31.854691437</v>
      </c>
      <c r="G22" s="41" t="n">
        <v>81.654021567</v>
      </c>
      <c r="H22" s="42" t="n">
        <v>392.25793291</v>
      </c>
      <c r="I22" s="41" t="n">
        <v>15.269593995</v>
      </c>
      <c r="J22" s="40" t="n">
        <v>0</v>
      </c>
      <c r="K22" s="41" t="n">
        <v>1.0348743</v>
      </c>
      <c r="L22" s="41" t="n">
        <v>522.071114209</v>
      </c>
    </row>
    <row r="23" customFormat="false" ht="17.1" hidden="false" customHeight="true" outlineLevel="0" collapsed="false">
      <c r="A23" s="39" t="s">
        <v>38</v>
      </c>
      <c r="B23" s="40" t="n">
        <v>3591.31911843</v>
      </c>
      <c r="C23" s="41" t="n">
        <v>-9.35104797038928</v>
      </c>
      <c r="D23" s="41" t="n">
        <v>3092.221783041</v>
      </c>
      <c r="E23" s="41" t="n">
        <v>45.271151154</v>
      </c>
      <c r="F23" s="41" t="n">
        <v>5.888046608</v>
      </c>
      <c r="G23" s="41" t="n">
        <v>73.480543097</v>
      </c>
      <c r="H23" s="42" t="n">
        <v>341.88799347</v>
      </c>
      <c r="I23" s="41" t="n">
        <v>31.76960986</v>
      </c>
      <c r="J23" s="40" t="n">
        <v>0</v>
      </c>
      <c r="K23" s="41" t="n">
        <v>0.7999912</v>
      </c>
      <c r="L23" s="41" t="n">
        <v>453.826184235</v>
      </c>
    </row>
    <row r="24" customFormat="false" ht="17.1" hidden="false" customHeight="true" outlineLevel="0" collapsed="false">
      <c r="A24" s="39" t="s">
        <v>39</v>
      </c>
      <c r="B24" s="40" t="n">
        <v>3848.199831182</v>
      </c>
      <c r="C24" s="41" t="n">
        <v>7.15282335768309</v>
      </c>
      <c r="D24" s="41" t="n">
        <v>3415.123109448</v>
      </c>
      <c r="E24" s="41" t="n">
        <v>59.371034053</v>
      </c>
      <c r="F24" s="41" t="n">
        <v>14.549735751</v>
      </c>
      <c r="G24" s="41" t="n">
        <v>72.33301387</v>
      </c>
      <c r="H24" s="42" t="n">
        <v>280.660243326</v>
      </c>
      <c r="I24" s="41" t="n">
        <v>3.835504934</v>
      </c>
      <c r="J24" s="40" t="n">
        <v>0</v>
      </c>
      <c r="K24" s="41" t="n">
        <v>2.3271898</v>
      </c>
      <c r="L24" s="41" t="n">
        <v>373.705687681</v>
      </c>
    </row>
    <row r="25" customFormat="false" ht="17.1" hidden="false" customHeight="true" outlineLevel="0" collapsed="false">
      <c r="A25" s="39" t="s">
        <v>40</v>
      </c>
      <c r="B25" s="40" t="n">
        <v>3371.579811487</v>
      </c>
      <c r="C25" s="41" t="n">
        <v>-12.3855319527053</v>
      </c>
      <c r="D25" s="41" t="n">
        <v>3009.316612036</v>
      </c>
      <c r="E25" s="41" t="n">
        <v>59.387952851</v>
      </c>
      <c r="F25" s="41" t="n">
        <v>38.255403838</v>
      </c>
      <c r="G25" s="41" t="n">
        <v>52.095084198</v>
      </c>
      <c r="H25" s="42" t="n">
        <v>188.169472701</v>
      </c>
      <c r="I25" s="41" t="n">
        <v>10.638586862</v>
      </c>
      <c r="J25" s="40" t="n">
        <v>0</v>
      </c>
      <c r="K25" s="41" t="n">
        <v>13.716699001</v>
      </c>
      <c r="L25" s="41" t="n">
        <v>302.8752466</v>
      </c>
    </row>
    <row r="26" customFormat="false" ht="17.1" hidden="false" customHeight="true" outlineLevel="0" collapsed="false">
      <c r="A26" s="39" t="s">
        <v>41</v>
      </c>
      <c r="B26" s="40" t="n">
        <v>3609.883958865</v>
      </c>
      <c r="C26" s="41" t="n">
        <v>7.06802628744234</v>
      </c>
      <c r="D26" s="41" t="n">
        <v>3194.257448173</v>
      </c>
      <c r="E26" s="41" t="n">
        <v>50.353559637</v>
      </c>
      <c r="F26" s="41" t="n">
        <v>32.178259184</v>
      </c>
      <c r="G26" s="41" t="n">
        <v>65.855675954</v>
      </c>
      <c r="H26" s="42" t="n">
        <v>244.52029611</v>
      </c>
      <c r="I26" s="41" t="n">
        <v>16.037388757</v>
      </c>
      <c r="J26" s="40" t="n">
        <v>3.895</v>
      </c>
      <c r="K26" s="41" t="n">
        <v>2.78633105</v>
      </c>
      <c r="L26" s="41" t="n">
        <v>365.272951055</v>
      </c>
    </row>
    <row r="27" customFormat="false" ht="17.1" hidden="false" customHeight="true" outlineLevel="0" collapsed="false">
      <c r="A27" s="22" t="n">
        <v>2020</v>
      </c>
      <c r="B27" s="23" t="n">
        <f aca="false">SUM(D27:K27)</f>
        <v>11531.501531312</v>
      </c>
      <c r="C27" s="24" t="n">
        <v>1.71056889935274</v>
      </c>
      <c r="D27" s="25" t="n">
        <f aca="false">SUM(D28:D40)</f>
        <v>9131.871945992</v>
      </c>
      <c r="E27" s="25" t="n">
        <f aca="false">SUM(E28:E40)</f>
        <v>247.895853241</v>
      </c>
      <c r="F27" s="25" t="n">
        <f aca="false">SUM(F28:F40)</f>
        <v>347.110239669</v>
      </c>
      <c r="G27" s="25" t="n">
        <f aca="false">SUM(G28:G40)</f>
        <v>210.608911117</v>
      </c>
      <c r="H27" s="25" t="n">
        <f aca="false">SUM(H28:H40)</f>
        <v>1520.725124353</v>
      </c>
      <c r="I27" s="25" t="n">
        <f aca="false">SUM(I28:I40)</f>
        <v>67.129102934</v>
      </c>
      <c r="J27" s="23" t="n">
        <f aca="false">SUM(J28:J40)</f>
        <v>0</v>
      </c>
      <c r="K27" s="25" t="n">
        <f aca="false">SUM(K28:K40)</f>
        <v>6.160354006</v>
      </c>
      <c r="L27" s="25" t="n">
        <f aca="false">SUM(L28:L40)</f>
        <v>2151.733732079</v>
      </c>
    </row>
    <row r="28" customFormat="false" ht="17.1" hidden="false" customHeight="true" outlineLevel="0" collapsed="false">
      <c r="A28" s="39" t="s">
        <v>42</v>
      </c>
      <c r="B28" s="40" t="n">
        <f aca="false">SUM(D28:K28)</f>
        <v>3056.487157751</v>
      </c>
      <c r="C28" s="43" t="n">
        <f aca="false">B28/B26-1</f>
        <v>-0.153300440518314</v>
      </c>
      <c r="D28" s="41" t="n">
        <v>2558.784674453</v>
      </c>
      <c r="E28" s="41" t="n">
        <v>63.418295262</v>
      </c>
      <c r="F28" s="41" t="n">
        <v>37.667311723</v>
      </c>
      <c r="G28" s="41" t="n">
        <v>55.193488722</v>
      </c>
      <c r="H28" s="42" t="n">
        <v>334.916477196</v>
      </c>
      <c r="I28" s="41" t="n">
        <v>5.843972495</v>
      </c>
      <c r="J28" s="40" t="n">
        <v>0</v>
      </c>
      <c r="K28" s="41" t="n">
        <v>0.6629379</v>
      </c>
      <c r="L28" s="41" t="n">
        <f aca="false">SUM(F28:K28)</f>
        <v>434.284188036</v>
      </c>
    </row>
    <row r="29" customFormat="false" ht="17.1" hidden="false" customHeight="true" outlineLevel="0" collapsed="false">
      <c r="A29" s="39" t="s">
        <v>43</v>
      </c>
      <c r="B29" s="40" t="n">
        <f aca="false">SUM(D29:K29)</f>
        <v>3804.914597735</v>
      </c>
      <c r="C29" s="43" t="n">
        <f aca="false">B29/B28-1</f>
        <v>0.244865232980302</v>
      </c>
      <c r="D29" s="41" t="n">
        <v>3000.021758405</v>
      </c>
      <c r="E29" s="41" t="n">
        <v>63.333440114</v>
      </c>
      <c r="F29" s="41" t="n">
        <v>190.843588221</v>
      </c>
      <c r="G29" s="41" t="n">
        <v>41.686003137</v>
      </c>
      <c r="H29" s="42" t="n">
        <v>500.358129149</v>
      </c>
      <c r="I29" s="41" t="n">
        <v>8.195542809</v>
      </c>
      <c r="J29" s="40" t="n">
        <v>0</v>
      </c>
      <c r="K29" s="41" t="n">
        <v>0.4761359</v>
      </c>
      <c r="L29" s="41" t="n">
        <f aca="false">SUM(F29:K29)</f>
        <v>741.559399216</v>
      </c>
    </row>
    <row r="30" customFormat="false" ht="17.1" hidden="false" customHeight="true" outlineLevel="0" collapsed="false">
      <c r="A30" s="44" t="s">
        <v>44</v>
      </c>
      <c r="B30" s="45" t="n">
        <f aca="false">SUM(D30:K30)</f>
        <v>4670.099775826</v>
      </c>
      <c r="C30" s="46" t="n">
        <f aca="false">B30/B29-1</f>
        <v>0.227386227960551</v>
      </c>
      <c r="D30" s="47" t="n">
        <v>3573.065513134</v>
      </c>
      <c r="E30" s="47" t="n">
        <v>121.144117865</v>
      </c>
      <c r="F30" s="47" t="n">
        <v>118.599339725</v>
      </c>
      <c r="G30" s="47" t="n">
        <v>113.729419258</v>
      </c>
      <c r="H30" s="48" t="n">
        <v>685.450518008</v>
      </c>
      <c r="I30" s="47" t="n">
        <v>53.08958763</v>
      </c>
      <c r="J30" s="45" t="n">
        <v>0</v>
      </c>
      <c r="K30" s="47" t="n">
        <v>5.021280206</v>
      </c>
      <c r="L30" s="47" t="n">
        <f aca="false">SUM(F30:K30)</f>
        <v>975.890144827</v>
      </c>
    </row>
    <row r="31" customFormat="false" ht="16.5" hidden="false" customHeight="false" outlineLevel="0" collapsed="false">
      <c r="A31" s="49" t="s">
        <v>45</v>
      </c>
      <c r="B31" s="50"/>
      <c r="C31" s="50"/>
      <c r="D31" s="50"/>
      <c r="E31" s="51"/>
      <c r="F31" s="51"/>
      <c r="G31" s="50"/>
      <c r="H31" s="50"/>
      <c r="I31" s="50"/>
      <c r="J31" s="50"/>
      <c r="K31" s="50"/>
      <c r="L31" s="50"/>
    </row>
    <row r="32" customFormat="false" ht="16.5" hidden="false" customHeight="false" outlineLevel="0" collapsed="false">
      <c r="A32" s="52" t="s">
        <v>46</v>
      </c>
      <c r="B32" s="50"/>
      <c r="C32" s="50"/>
      <c r="D32" s="50"/>
      <c r="E32" s="50"/>
      <c r="F32" s="50"/>
      <c r="G32" s="51"/>
      <c r="H32" s="51"/>
      <c r="I32" s="50"/>
      <c r="J32" s="50"/>
      <c r="K32" s="50"/>
      <c r="L32" s="50"/>
    </row>
    <row r="33" customFormat="false" ht="16.5" hidden="true" customHeight="false" outlineLevel="0" collapsed="false">
      <c r="A33" s="53" t="n">
        <v>3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6.5" hidden="true" customHeight="false" outlineLevel="0" collapsed="false">
      <c r="A34" s="54" t="s">
        <v>47</v>
      </c>
      <c r="B34" s="55"/>
      <c r="C34" s="55"/>
      <c r="D34" s="55"/>
      <c r="E34" s="55"/>
      <c r="F34" s="55"/>
      <c r="G34" s="55"/>
      <c r="H34" s="55"/>
      <c r="I34" s="55"/>
    </row>
    <row r="35" s="34" customFormat="true" ht="16.5" hidden="true" customHeight="false" outlineLevel="0" collapsed="false">
      <c r="A35" s="56" t="s">
        <v>48</v>
      </c>
      <c r="B35" s="55"/>
      <c r="C35" s="55"/>
      <c r="D35" s="55"/>
      <c r="E35" s="55"/>
      <c r="F35" s="55"/>
      <c r="G35" s="55"/>
      <c r="H35" s="55"/>
      <c r="I35" s="55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6" t="s">
        <v>49</v>
      </c>
      <c r="B36" s="55"/>
      <c r="C36" s="55"/>
      <c r="D36" s="55"/>
      <c r="E36" s="55"/>
      <c r="F36" s="55"/>
      <c r="G36" s="55"/>
      <c r="H36" s="55"/>
      <c r="I36" s="55"/>
    </row>
    <row r="37" customFormat="false" ht="16.5" hidden="true" customHeight="false" outlineLevel="0" collapsed="false">
      <c r="A37" s="56" t="s">
        <v>50</v>
      </c>
      <c r="B37" s="55"/>
      <c r="C37" s="55"/>
      <c r="D37" s="55"/>
      <c r="E37" s="55"/>
      <c r="F37" s="55"/>
      <c r="G37" s="55"/>
      <c r="H37" s="55"/>
      <c r="I37" s="55"/>
    </row>
    <row r="38" customFormat="false" ht="16.5" hidden="true" customHeight="false" outlineLevel="0" collapsed="false">
      <c r="A38" s="56" t="s">
        <v>51</v>
      </c>
      <c r="B38" s="55"/>
      <c r="C38" s="55"/>
      <c r="D38" s="55"/>
      <c r="E38" s="55"/>
      <c r="F38" s="55"/>
      <c r="G38" s="55"/>
      <c r="H38" s="55"/>
      <c r="I38" s="55"/>
    </row>
    <row r="39" customFormat="false" ht="16.5" hidden="tru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</row>
    <row r="40" customFormat="false" ht="16.5" hidden="true" customHeight="false" outlineLevel="0" collapsed="false">
      <c r="A40" s="54" t="s">
        <v>52</v>
      </c>
      <c r="B40" s="55"/>
      <c r="C40" s="55"/>
      <c r="D40" s="55"/>
      <c r="E40" s="55"/>
      <c r="F40" s="55"/>
      <c r="G40" s="55"/>
      <c r="H40" s="55"/>
      <c r="I40" s="55"/>
    </row>
    <row r="41" customFormat="false" ht="16.5" hidden="true" customHeight="false" outlineLevel="0" collapsed="false">
      <c r="A41" s="54" t="s">
        <v>53</v>
      </c>
      <c r="B41" s="55"/>
      <c r="C41" s="55"/>
      <c r="D41" s="55"/>
      <c r="E41" s="55"/>
      <c r="F41" s="55"/>
      <c r="G41" s="55"/>
      <c r="H41" s="55"/>
      <c r="I41" s="55"/>
    </row>
    <row r="42" customFormat="false" ht="16.5" hidden="true" customHeight="false" outlineLevel="0" collapsed="false">
      <c r="A42" s="54" t="s">
        <v>54</v>
      </c>
      <c r="B42" s="55"/>
      <c r="C42" s="55"/>
      <c r="D42" s="55"/>
      <c r="E42" s="55"/>
      <c r="F42" s="55"/>
      <c r="G42" s="55"/>
      <c r="H42" s="55"/>
      <c r="I42" s="55"/>
    </row>
    <row r="43" customFormat="false" ht="16.5" hidden="true" customHeight="false" outlineLevel="0" collapsed="false">
      <c r="A43" s="54" t="s">
        <v>55</v>
      </c>
      <c r="B43" s="55"/>
      <c r="C43" s="55"/>
      <c r="D43" s="55"/>
      <c r="E43" s="55"/>
      <c r="F43" s="55"/>
      <c r="G43" s="55"/>
      <c r="H43" s="55"/>
      <c r="I43" s="57"/>
      <c r="J43" s="58"/>
    </row>
    <row r="44" customFormat="false" ht="16.5" hidden="true" customHeight="false" outlineLevel="0" collapsed="false">
      <c r="A44" s="54" t="s">
        <v>56</v>
      </c>
      <c r="B44" s="55"/>
      <c r="C44" s="55"/>
      <c r="D44" s="55"/>
      <c r="E44" s="55"/>
      <c r="F44" s="55"/>
      <c r="G44" s="55"/>
      <c r="H44" s="55"/>
      <c r="I44" s="57"/>
      <c r="J44" s="58"/>
    </row>
    <row r="45" customFormat="false" ht="16.5" hidden="true" customHeight="false" outlineLevel="0" collapsed="false">
      <c r="A45" s="54" t="s">
        <v>57</v>
      </c>
      <c r="B45" s="55"/>
      <c r="C45" s="55"/>
      <c r="D45" s="55"/>
      <c r="E45" s="55"/>
      <c r="F45" s="55"/>
      <c r="G45" s="55"/>
      <c r="H45" s="55"/>
      <c r="I45" s="55"/>
    </row>
    <row r="46" customFormat="false" ht="16.5" hidden="true" customHeight="false" outlineLevel="0" collapsed="false">
      <c r="A46" s="54" t="s">
        <v>58</v>
      </c>
      <c r="B46" s="55"/>
      <c r="C46" s="55"/>
      <c r="D46" s="55"/>
      <c r="E46" s="55"/>
      <c r="F46" s="55"/>
      <c r="G46" s="55"/>
      <c r="H46" s="55"/>
      <c r="I46" s="55"/>
    </row>
    <row r="47" customFormat="false" ht="16.5" hidden="true" customHeight="false" outlineLevel="0" collapsed="false">
      <c r="A47" s="54" t="s">
        <v>59</v>
      </c>
      <c r="B47" s="55"/>
      <c r="C47" s="55"/>
      <c r="D47" s="55"/>
      <c r="E47" s="55"/>
      <c r="F47" s="55"/>
      <c r="G47" s="55"/>
      <c r="H47" s="55"/>
      <c r="I47" s="55"/>
    </row>
    <row r="48" customFormat="false" ht="16.5" hidden="true" customHeight="false" outlineLevel="0" collapsed="false">
      <c r="A48" s="54" t="s">
        <v>60</v>
      </c>
      <c r="B48" s="55"/>
      <c r="C48" s="55"/>
      <c r="D48" s="55"/>
      <c r="E48" s="55"/>
      <c r="F48" s="55"/>
      <c r="G48" s="55"/>
      <c r="H48" s="55"/>
      <c r="I48" s="55"/>
    </row>
    <row r="49" customFormat="false" ht="16.5" hidden="true" customHeight="false" outlineLevel="0" collapsed="false">
      <c r="A49" s="54" t="s">
        <v>61</v>
      </c>
      <c r="B49" s="55"/>
      <c r="C49" s="55"/>
      <c r="D49" s="55"/>
      <c r="E49" s="55"/>
      <c r="F49" s="55"/>
      <c r="G49" s="55"/>
      <c r="H49" s="55"/>
      <c r="I49" s="55"/>
    </row>
    <row r="50" customFormat="false" ht="16.5" hidden="false" customHeight="false" outlineLevel="0" collapsed="false">
      <c r="A50" s="59" t="n">
        <v>38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6.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5"/>
    </row>
    <row r="52" customFormat="false" ht="16.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2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4-08T08:06:29Z</cp:lastPrinted>
  <dcterms:modified xsi:type="dcterms:W3CDTF">2020-04-08T08:06:44Z</dcterms:modified>
  <cp:revision>0</cp:revision>
  <dc:subject>店頭市場債券營業金額/成交金額統計表</dc:subject>
  <dc:title>店頭市場債券營業金額/成交金額統計表</dc:title>
</cp:coreProperties>
</file>