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r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r.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6,961.84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Feb. 2020, the effective contract </t>
  </si>
  <si>
    <t xml:space="preserve">                            size total amount is NT$1,696.18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2B29040-686B-4A67-BFF6-260DFF08E1EC}">
  <header guid="{D036D263-0D96-49C6-827C-1A501E07DAEE}" dateTime="2020-04-01T11:54:00.000000000Z" userName="陳舒捷shuchieh" r:id="rId1" minRId="1" maxRId="29" maxSheetId="3">
    <sheetIdMap count="2">
      <sheetId val="1"/>
      <sheetId val="2"/>
    </sheetIdMap>
  </header>
  <header guid="{244DAE6C-5BC9-4117-B2F4-277BD4106736}" dateTime="2020-04-07T17:34:00.000000000Z" userName="蘇俊銘solo" r:id="rId2" minRId="30" maxRId="64" maxSheetId="3">
    <sheetIdMap count="2">
      <sheetId val="1"/>
      <sheetId val="2"/>
    </sheetIdMap>
  </header>
  <header guid="{43F2625C-C944-4C3D-B523-6A4CDE570BC0}" dateTime="2020-04-07T17:36:00.000000000Z" userName="蘇俊銘solo" r:id="rId3" minRId="65" maxRId="66" maxSheetId="3">
    <sheetIdMap count="2">
      <sheetId val="1"/>
      <sheetId val="2"/>
    </sheetIdMap>
  </header>
  <header guid="{62B29040-686B-4A67-BFF6-260DFF08E1EC}" dateTime="2020-04-08T11:49:00.000000000Z" userName="賴冠宇" r:id="rId4" minRId="67" maxRId="6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4" ua="false" sId="1">
    <nc r="T25" t="n">
      <v>39</v>
    </nc>
  </rcc>
  <rcc rId="5" ua="false" sId="1">
    <nc r="U25" t="n">
      <v>84</v>
    </nc>
  </rcc>
  <rcc rId="6" ua="false" sId="1">
    <oc r="A26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7" ua="false" sId="1">
    <nc r="B25" t="n">
      <v>31</v>
    </nc>
  </rcc>
  <rcc rId="8" ua="false" sId="1">
    <nc r="C25" t="n">
      <v>6</v>
    </nc>
  </rcc>
  <rcc rId="9" ua="false" sId="1">
    <nc r="D25" t="n">
      <v>1</v>
    </nc>
  </rcc>
  <rcc rId="10" ua="false" sId="1">
    <nc r="E25" t="n">
      <v>3</v>
    </nc>
  </rcc>
  <rcc rId="11" ua="false" sId="1">
    <nc r="F25" t="n">
      <v>4</v>
    </nc>
  </rcc>
  <rcc rId="12" ua="false" sId="1">
    <nc r="G25" t="n">
      <v>0</v>
    </nc>
  </rcc>
  <rcc rId="13" ua="false" sId="1">
    <nc r="H25" t="n">
      <v>0</v>
    </nc>
  </rcc>
  <rcc rId="14" ua="false" sId="1">
    <nc r="I25" t="n">
      <v>16</v>
    </nc>
  </rcc>
  <rcc rId="15" ua="false" sId="1">
    <nc r="K25" t="n">
      <v>25</v>
    </nc>
  </rcc>
  <rcc rId="16" ua="false" sId="1">
    <nc r="L25" t="n">
      <v>0</v>
    </nc>
  </rcc>
  <rcc rId="17" ua="false" sId="1">
    <nc r="M25" t="n">
      <v>0</v>
    </nc>
  </rcc>
  <rcc rId="18" ua="false" sId="1">
    <nc r="N25" t="n">
      <v>18</v>
    </nc>
  </rcc>
  <rcc rId="19" ua="false" sId="1">
    <nc r="O25" t="n">
      <v>1</v>
    </nc>
  </rcc>
  <rcc rId="20" ua="false" sId="1">
    <nc r="P25" t="n">
      <v>0</v>
    </nc>
  </rcc>
  <rcc rId="21" ua="false" sId="1">
    <nc r="Q25" t="n">
      <v>19</v>
    </nc>
  </rcc>
  <rcc rId="22" ua="false" sId="1">
    <nc r="R25" t="n">
      <v>105</v>
    </nc>
  </rcc>
  <rcc rId="23" ua="false" sId="1">
    <nc r="S25" t="n">
      <v>854</v>
    </nc>
  </rcc>
  <rcc rId="24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5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645.25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961.84</t>
        </r>
        <r>
          <rPr>
            <sz val="12"/>
            <rFont val="Noto Sans"/>
            <family val="2"/>
          </rPr>
          <t xml:space="preserve">億元。</t>
        </r>
      </is>
    </nc>
  </rcc>
  <rcc rId="27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Feb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Mar.  2020, there were 38 Securities Investment Trust Enterprises, 22 Securities  Investment </t>
        </r>
      </is>
    </nc>
  </rcc>
  <rcc rId="28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a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Feb. 2020, the effective contract </t>
        </r>
      </is>
    </nc>
  </rcc>
  <rcc rId="29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96.18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0" ua="false" sId="1">
    <oc r="S19" t="n">
      <v>860</v>
    </oc>
    <nc r="S19" t="n">
      <v>858</v>
    </nc>
  </rcc>
  <rcc rId="31" ua="false" sId="1">
    <oc r="B23" t="n">
      <f>$B26</f>
    </oc>
    <nc r="B23" t="n">
      <v>31</v>
    </nc>
  </rcc>
  <rcc rId="32" ua="false" sId="1">
    <oc r="C23" t="n">
      <f>$C26</f>
    </oc>
    <nc r="C23" t="n">
      <v>6</v>
    </nc>
  </rcc>
  <rcc rId="33" ua="false" sId="1">
    <oc r="D23" t="n">
      <f>$D26</f>
    </oc>
    <nc r="D23" t="n">
      <v>1</v>
    </nc>
  </rcc>
  <rcc rId="34" ua="false" sId="1">
    <oc r="E23" t="n">
      <f>$E26</f>
    </oc>
    <nc r="E23" t="n">
      <v>3</v>
    </nc>
  </rcc>
  <rcc rId="35" ua="false" sId="1">
    <oc r="F23" t="n">
      <f>$F26</f>
    </oc>
    <nc r="F23" t="n">
      <v>4</v>
    </nc>
  </rcc>
  <rcc rId="36" ua="false" sId="1">
    <oc r="G23" t="n">
      <f>$G26</f>
    </oc>
    <nc r="G23" t="n">
      <v>0</v>
    </nc>
  </rcc>
  <rcc rId="37" ua="false" sId="1">
    <oc r="H23" t="n">
      <f>$H26</f>
    </oc>
    <nc r="H23" t="n">
      <v>0</v>
    </nc>
  </rcc>
  <rcc rId="38" ua="false" sId="1">
    <oc r="I23" t="n">
      <f>$I26</f>
    </oc>
    <nc r="I23" t="n">
      <v>16</v>
    </nc>
  </rcc>
  <rcc rId="39" ua="false" sId="1">
    <oc r="K23" t="n">
      <f>$K26</f>
    </oc>
    <nc r="K23" t="n">
      <v>24</v>
    </nc>
  </rcc>
  <rcc rId="40" ua="false" sId="1">
    <oc r="L23" t="n">
      <f>$L26</f>
    </oc>
    <nc r="L23" t="n">
      <v>0</v>
    </nc>
  </rcc>
  <rcc rId="41" ua="false" sId="1">
    <oc r="M23" t="n">
      <f>$M26</f>
    </oc>
    <nc r="M23" t="n">
      <v>0</v>
    </nc>
  </rcc>
  <rcc rId="42" ua="false" sId="1">
    <oc r="N23" t="n">
      <f>$N26</f>
    </oc>
    <nc r="N23" t="n">
      <v>18</v>
    </nc>
  </rcc>
  <rcc rId="43" ua="false" sId="1">
    <oc r="O23" t="n">
      <f>$O26</f>
    </oc>
    <nc r="O23" t="n">
      <v>1</v>
    </nc>
  </rcc>
  <rcc rId="44" ua="false" sId="1">
    <oc r="P23" t="n">
      <f>$P26</f>
    </oc>
    <nc r="P23" t="n">
      <v>0</v>
    </nc>
  </rcc>
  <rcc rId="45" ua="false" sId="1">
    <oc r="Q23" t="n">
      <f>$Q26</f>
    </oc>
    <nc r="Q23" t="n">
      <v>19</v>
    </nc>
  </rcc>
  <rcc rId="46" ua="false" sId="1">
    <oc r="R23" t="n">
      <f>$R26</f>
    </oc>
    <nc r="R23" t="n">
      <v>104</v>
    </nc>
  </rcc>
  <rcc rId="47" ua="false" sId="1">
    <oc r="S23" t="n">
      <f>$S26</f>
    </oc>
    <nc r="S23" t="n">
      <v>851</v>
    </nc>
  </rcc>
  <rcc rId="48" ua="false" sId="1">
    <nc r="B26" t="n">
      <v>31</v>
    </nc>
  </rcc>
  <rcc rId="49" ua="false" sId="1">
    <nc r="C26" t="n">
      <v>6</v>
    </nc>
  </rcc>
  <rcc rId="50" ua="false" sId="1">
    <nc r="D26" t="n">
      <v>1</v>
    </nc>
  </rcc>
  <rcc rId="51" ua="false" sId="1">
    <nc r="E26" t="n">
      <v>3</v>
    </nc>
  </rcc>
  <rcc rId="52" ua="false" sId="1">
    <nc r="F26" t="n">
      <v>4</v>
    </nc>
  </rcc>
  <rcc rId="53" ua="false" sId="1">
    <nc r="G26" t="n">
      <v>0</v>
    </nc>
  </rcc>
  <rcc rId="54" ua="false" sId="1">
    <nc r="H26" t="n">
      <v>0</v>
    </nc>
  </rcc>
  <rcc rId="55" ua="false" sId="1">
    <nc r="I26" t="n">
      <v>16</v>
    </nc>
  </rcc>
  <rcc rId="56" ua="false" sId="1">
    <nc r="K26" t="n">
      <v>24</v>
    </nc>
  </rcc>
  <rcc rId="57" ua="false" sId="1">
    <nc r="L26" t="n">
      <v>0</v>
    </nc>
  </rcc>
  <rcc rId="58" ua="false" sId="1">
    <nc r="M26" t="n">
      <v>0</v>
    </nc>
  </rcc>
  <rcc rId="59" ua="false" sId="1">
    <nc r="N26" t="n">
      <v>18</v>
    </nc>
  </rcc>
  <rcc rId="60" ua="false" sId="1">
    <nc r="O26" t="n">
      <v>1</v>
    </nc>
  </rcc>
  <rcc rId="61" ua="false" sId="1">
    <nc r="P26" t="n">
      <v>0</v>
    </nc>
  </rcc>
  <rcc rId="62" ua="false" sId="1">
    <nc r="Q26" t="n">
      <v>19</v>
    </nc>
  </rcc>
  <rcc rId="63" ua="false" sId="1">
    <nc r="R26" t="n">
      <v>104</v>
    </nc>
  </rcc>
  <rcc rId="64" ua="false" sId="1">
    <nc r="S26" t="n">
      <v>85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Nov. 2019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Mar. 2020, the number of brokers approved to deal with margin purchase and short  selling of  </t>
        </r>
      </is>
    </nc>
  </rcc>
  <rcc rId="66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15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IV2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72</v>
      </c>
      <c r="T14" s="34" t="n">
        <v>39</v>
      </c>
      <c r="U14" s="34" t="n">
        <v>82</v>
      </c>
    </row>
    <row r="15" s="39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8</v>
      </c>
      <c r="T15" s="34" t="n">
        <v>39</v>
      </c>
      <c r="U15" s="34" t="n">
        <v>82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3</v>
      </c>
      <c r="T16" s="34" t="n">
        <v>39</v>
      </c>
      <c r="U16" s="34" t="n">
        <v>82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60</v>
      </c>
      <c r="T17" s="34" t="n">
        <v>39</v>
      </c>
      <c r="U17" s="34" t="n">
        <v>82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60</v>
      </c>
      <c r="T18" s="34" t="n">
        <v>39</v>
      </c>
      <c r="U18" s="34" t="n">
        <v>83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4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8</v>
      </c>
      <c r="T19" s="34" t="n">
        <v>39</v>
      </c>
      <c r="U19" s="34" t="n">
        <v>83</v>
      </c>
    </row>
    <row r="20" s="38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34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7</v>
      </c>
      <c r="T20" s="37" t="n">
        <v>39</v>
      </c>
      <c r="U20" s="37" t="n">
        <v>84</v>
      </c>
    </row>
    <row r="21" s="38" customFormat="true" ht="16.5" hidden="false" customHeight="false" outlineLevel="0" collapsed="false">
      <c r="A21" s="33" t="s">
        <v>41</v>
      </c>
      <c r="B21" s="34" t="n">
        <v>31</v>
      </c>
      <c r="C21" s="34" t="n">
        <v>6</v>
      </c>
      <c r="D21" s="40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5</v>
      </c>
      <c r="T21" s="41" t="n">
        <v>39</v>
      </c>
      <c r="U21" s="37" t="n">
        <v>84</v>
      </c>
    </row>
    <row r="22" s="38" customFormat="true" ht="16.5" hidden="false" customHeight="false" outlineLevel="0" collapsed="false">
      <c r="A22" s="33" t="s">
        <v>42</v>
      </c>
      <c r="B22" s="34" t="n">
        <v>31</v>
      </c>
      <c r="C22" s="34" t="n">
        <v>6</v>
      </c>
      <c r="D22" s="40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6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6</v>
      </c>
      <c r="S22" s="37" t="n">
        <v>853</v>
      </c>
      <c r="T22" s="41" t="n">
        <v>39</v>
      </c>
      <c r="U22" s="37" t="n">
        <v>84</v>
      </c>
    </row>
    <row r="23" s="32" customFormat="true" ht="15.75" hidden="false" customHeight="true" outlineLevel="0" collapsed="false">
      <c r="A23" s="21" t="n">
        <v>2020</v>
      </c>
      <c r="B23" s="29" t="n">
        <v>31</v>
      </c>
      <c r="C23" s="29" t="n">
        <v>6</v>
      </c>
      <c r="D23" s="29" t="n">
        <v>1</v>
      </c>
      <c r="E23" s="29" t="n">
        <v>3</v>
      </c>
      <c r="F23" s="29" t="n">
        <v>4</v>
      </c>
      <c r="G23" s="29" t="n">
        <v>0</v>
      </c>
      <c r="H23" s="29" t="n">
        <v>0</v>
      </c>
      <c r="I23" s="29" t="n">
        <v>16</v>
      </c>
      <c r="J23" s="26"/>
      <c r="K23" s="30" t="n">
        <v>24</v>
      </c>
      <c r="L23" s="29" t="n">
        <v>0</v>
      </c>
      <c r="M23" s="29" t="n">
        <v>0</v>
      </c>
      <c r="N23" s="29" t="n">
        <v>18</v>
      </c>
      <c r="O23" s="29" t="n">
        <v>1</v>
      </c>
      <c r="P23" s="29" t="n">
        <v>0</v>
      </c>
      <c r="Q23" s="29" t="n">
        <v>19</v>
      </c>
      <c r="R23" s="29" t="n">
        <v>104</v>
      </c>
      <c r="S23" s="29" t="n">
        <v>851</v>
      </c>
      <c r="T23" s="29" t="n">
        <f aca="false">$T26</f>
        <v>39</v>
      </c>
      <c r="U23" s="29" t="n">
        <f aca="false">$U26</f>
        <v>84</v>
      </c>
      <c r="V23" s="31"/>
      <c r="W23" s="31"/>
      <c r="X23" s="31"/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40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6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6</v>
      </c>
      <c r="S24" s="37" t="n">
        <v>853</v>
      </c>
      <c r="T24" s="41" t="n">
        <v>39</v>
      </c>
      <c r="U24" s="37" t="n">
        <v>83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40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5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5</v>
      </c>
      <c r="S25" s="37" t="n">
        <v>854</v>
      </c>
      <c r="T25" s="41" t="n">
        <v>39</v>
      </c>
      <c r="U25" s="37" t="n">
        <v>84</v>
      </c>
    </row>
    <row r="26" s="38" customFormat="true" ht="16.5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4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4</v>
      </c>
      <c r="S26" s="46" t="n">
        <v>851</v>
      </c>
      <c r="T26" s="47" t="n">
        <v>39</v>
      </c>
      <c r="U26" s="46" t="n">
        <v>84</v>
      </c>
    </row>
    <row r="27" s="38" customFormat="true" ht="16.5" hidden="false" customHeight="false" outlineLevel="0" collapsed="false">
      <c r="A27" s="48"/>
      <c r="B27" s="49"/>
      <c r="C27" s="49"/>
      <c r="D27" s="40"/>
      <c r="E27" s="49"/>
      <c r="F27" s="49"/>
      <c r="G27" s="49"/>
      <c r="H27" s="49"/>
      <c r="I27" s="49"/>
      <c r="J27" s="48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5.75" hidden="false" customHeight="true" outlineLevel="0" collapsed="false">
      <c r="A28" s="50" t="s">
        <v>46</v>
      </c>
      <c r="B28" s="50"/>
      <c r="C28" s="50"/>
      <c r="D28" s="51"/>
      <c r="E28" s="50"/>
      <c r="F28" s="52"/>
      <c r="G28" s="50"/>
      <c r="H28" s="50"/>
      <c r="I28" s="53"/>
      <c r="J28" s="53"/>
      <c r="K28" s="54" t="s">
        <v>47</v>
      </c>
      <c r="L28" s="53"/>
      <c r="N28" s="55"/>
      <c r="O28" s="55"/>
      <c r="P28" s="55"/>
      <c r="Q28" s="55"/>
      <c r="R28" s="55"/>
      <c r="S28" s="55"/>
      <c r="T28" s="55"/>
      <c r="U28" s="55"/>
      <c r="V28" s="56"/>
      <c r="W28" s="56"/>
      <c r="X28" s="56"/>
    </row>
    <row r="29" customFormat="false" ht="15.75" hidden="false" customHeight="true" outlineLevel="0" collapsed="false">
      <c r="A29" s="57" t="s">
        <v>48</v>
      </c>
      <c r="B29" s="58"/>
      <c r="C29" s="58"/>
      <c r="D29" s="58"/>
      <c r="E29" s="58"/>
      <c r="F29" s="58"/>
      <c r="G29" s="58"/>
      <c r="H29" s="58"/>
      <c r="I29" s="58"/>
      <c r="J29" s="58"/>
      <c r="K29" s="54" t="s">
        <v>49</v>
      </c>
      <c r="N29" s="54"/>
      <c r="O29" s="54"/>
      <c r="P29" s="54"/>
      <c r="Q29" s="58"/>
      <c r="R29" s="54"/>
      <c r="S29" s="54"/>
      <c r="T29" s="54"/>
      <c r="U29" s="54"/>
      <c r="V29" s="59"/>
      <c r="W29" s="59"/>
      <c r="X29" s="59"/>
    </row>
    <row r="30" customFormat="false" ht="15.75" hidden="false" customHeight="true" outlineLevel="0" collapsed="false">
      <c r="A30" s="60" t="s">
        <v>50</v>
      </c>
      <c r="B30" s="61"/>
      <c r="C30" s="61"/>
      <c r="D30" s="61"/>
      <c r="E30" s="61"/>
      <c r="F30" s="61"/>
      <c r="G30" s="61"/>
      <c r="H30" s="58"/>
      <c r="I30" s="58"/>
      <c r="J30" s="58"/>
      <c r="K30" s="59" t="s">
        <v>51</v>
      </c>
      <c r="L30" s="58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5.75" hidden="false" customHeight="true" outlineLevel="0" collapsed="false">
      <c r="A31" s="62" t="s">
        <v>52</v>
      </c>
      <c r="B31" s="59"/>
      <c r="C31" s="59"/>
      <c r="D31" s="59"/>
      <c r="E31" s="59"/>
      <c r="F31" s="59"/>
      <c r="G31" s="59"/>
      <c r="H31" s="59"/>
      <c r="I31" s="59"/>
      <c r="J31" s="59"/>
      <c r="K31" s="54"/>
      <c r="L31" s="59" t="s">
        <v>53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63" customFormat="true" ht="15.75" hidden="false" customHeight="true" outlineLevel="0" collapsed="false">
      <c r="A32" s="62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 t="s">
        <v>55</v>
      </c>
      <c r="O32" s="59"/>
      <c r="P32" s="59"/>
      <c r="Q32" s="59"/>
      <c r="R32" s="59"/>
      <c r="S32" s="59"/>
      <c r="T32" s="59"/>
      <c r="U32" s="59"/>
      <c r="V32" s="56"/>
      <c r="W32" s="56"/>
      <c r="X32" s="56"/>
    </row>
    <row r="33" s="63" customFormat="true" ht="15.75" hidden="false" customHeight="true" outlineLevel="0" collapsed="false">
      <c r="A33" s="50"/>
      <c r="B33" s="50"/>
      <c r="C33" s="50"/>
      <c r="D33" s="50"/>
      <c r="E33" s="50"/>
      <c r="F33" s="52"/>
      <c r="G33" s="50"/>
      <c r="H33" s="50"/>
      <c r="I33" s="53"/>
      <c r="J33" s="53"/>
      <c r="K33" s="56" t="s">
        <v>56</v>
      </c>
      <c r="L33" s="53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5.75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54" t="s">
        <v>57</v>
      </c>
      <c r="L34" s="64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5.75" hidden="false" customHeight="true" outlineLevel="0" collapsed="false">
      <c r="A35" s="65"/>
      <c r="B35" s="66"/>
      <c r="C35" s="66"/>
      <c r="D35" s="66"/>
      <c r="E35" s="66"/>
      <c r="F35" s="66"/>
      <c r="G35" s="66"/>
      <c r="H35" s="64"/>
      <c r="I35" s="64"/>
      <c r="J35" s="64"/>
      <c r="K35" s="59" t="s">
        <v>58</v>
      </c>
      <c r="L35" s="64"/>
      <c r="N35" s="59"/>
      <c r="O35" s="59"/>
      <c r="P35" s="59"/>
      <c r="Q35" s="59"/>
      <c r="R35" s="59"/>
      <c r="S35" s="59"/>
      <c r="T35" s="59"/>
      <c r="U35" s="59"/>
      <c r="V35" s="57"/>
      <c r="W35" s="57"/>
      <c r="X35" s="57"/>
    </row>
    <row r="36" customFormat="false" ht="15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57"/>
      <c r="N36" s="68"/>
      <c r="O36" s="68"/>
      <c r="P36" s="68"/>
      <c r="Q36" s="68"/>
      <c r="R36" s="68"/>
      <c r="S36" s="68"/>
      <c r="T36" s="68"/>
      <c r="U36" s="68"/>
      <c r="V36" s="57"/>
      <c r="W36" s="57"/>
      <c r="X36" s="57"/>
    </row>
    <row r="37" customFormat="false" ht="16.5" hidden="false" customHeight="false" outlineLevel="0" collapsed="false">
      <c r="A37" s="64" t="n">
        <v>46</v>
      </c>
      <c r="B37" s="64"/>
      <c r="C37" s="64"/>
      <c r="D37" s="64"/>
      <c r="E37" s="64"/>
      <c r="F37" s="64"/>
      <c r="G37" s="64"/>
      <c r="H37" s="64"/>
      <c r="I37" s="64"/>
      <c r="J37" s="64" t="n">
        <v>47</v>
      </c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57"/>
      <c r="W37" s="57"/>
      <c r="X37" s="57"/>
    </row>
    <row r="38" customFormat="false" ht="16.5" hidden="false" customHeight="false" outlineLevel="0" collapsed="false">
      <c r="M38" s="68"/>
      <c r="N38" s="68"/>
      <c r="O38" s="68"/>
      <c r="P38" s="68"/>
      <c r="Q38" s="68"/>
      <c r="R38" s="68"/>
      <c r="S38" s="68"/>
      <c r="T38" s="68"/>
      <c r="U38" s="68"/>
    </row>
    <row r="53" customFormat="false" ht="16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6.5" hidden="false" customHeight="false" outlineLevel="0" collapsed="false">
      <c r="A60" s="69"/>
      <c r="B60" s="69"/>
      <c r="C60" s="69"/>
      <c r="D60" s="69"/>
      <c r="E60" s="69"/>
      <c r="F60" s="69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4-08T03:50:05Z</cp:lastPrinted>
  <dcterms:modified xsi:type="dcterms:W3CDTF">2020-04-08T03:50:49Z</dcterms:modified>
  <cp:revision>0</cp:revision>
  <dc:subject>證券投資信託基金發行概況表</dc:subject>
  <dc:title>證券投資信託基金發行概況表</dc:title>
</cp:coreProperties>
</file>