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註：期貨自營帳戶之交易包括證券自營商於其兼營期貨自營業務之期貨自營帳戶分戶從事之期貨交易。</t>
  </si>
  <si>
    <t xml:space="preserve">Notes: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7">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細明體"/>
      <family val="3"/>
      <charset val="136"/>
    </font>
    <font>
      <sz val="9"/>
      <color rgb="FF000000"/>
      <name val="Noto Sans"/>
      <family val="2"/>
    </font>
    <fon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J24" activeCellId="0" sqref="J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5425032</v>
      </c>
      <c r="C17" s="35" t="n">
        <v>5494001</v>
      </c>
      <c r="D17" s="35" t="n">
        <v>8138664</v>
      </c>
      <c r="E17" s="35" t="n">
        <v>8069695</v>
      </c>
      <c r="F17" s="35" t="n">
        <v>13563696</v>
      </c>
      <c r="G17" s="36" t="n">
        <v>780188</v>
      </c>
      <c r="H17" s="29"/>
      <c r="I17" s="23"/>
      <c r="J17" s="23"/>
      <c r="K17" s="30"/>
      <c r="L17" s="3"/>
      <c r="M17" s="3"/>
    </row>
    <row r="18" s="33" customFormat="true" ht="13.9" hidden="false" customHeight="true" outlineLevel="0" collapsed="false">
      <c r="A18" s="34" t="s">
        <v>11</v>
      </c>
      <c r="B18" s="35" t="n">
        <v>7088987</v>
      </c>
      <c r="C18" s="35" t="n">
        <v>7276963</v>
      </c>
      <c r="D18" s="35" t="n">
        <v>12348434</v>
      </c>
      <c r="E18" s="35" t="n">
        <v>12160458</v>
      </c>
      <c r="F18" s="35" t="n">
        <v>19437421</v>
      </c>
      <c r="G18" s="36" t="n">
        <v>831941</v>
      </c>
      <c r="H18" s="29"/>
      <c r="I18" s="23"/>
      <c r="J18" s="23"/>
      <c r="K18" s="30"/>
      <c r="L18" s="3"/>
      <c r="M18" s="3"/>
    </row>
    <row r="19" s="33" customFormat="true" ht="13.9" hidden="false" customHeight="true" outlineLevel="0" collapsed="false">
      <c r="A19" s="34" t="s">
        <v>12</v>
      </c>
      <c r="B19" s="35" t="n">
        <v>4733878</v>
      </c>
      <c r="C19" s="35" t="n">
        <v>4842780</v>
      </c>
      <c r="D19" s="35" t="n">
        <v>7861707</v>
      </c>
      <c r="E19" s="35" t="n">
        <v>7752805</v>
      </c>
      <c r="F19" s="35" t="n">
        <v>12595585</v>
      </c>
      <c r="G19" s="36" t="n">
        <v>575658</v>
      </c>
      <c r="H19" s="29"/>
      <c r="I19" s="23"/>
      <c r="J19" s="23"/>
      <c r="K19" s="30"/>
      <c r="L19" s="3"/>
      <c r="M19" s="3"/>
    </row>
    <row r="20" s="33" customFormat="true" ht="13.9" hidden="false" customHeight="true" outlineLevel="0" collapsed="false">
      <c r="A20" s="34" t="s">
        <v>13</v>
      </c>
      <c r="B20" s="35" t="n">
        <v>5276486</v>
      </c>
      <c r="C20" s="35" t="n">
        <v>5379263</v>
      </c>
      <c r="D20" s="35" t="n">
        <v>8369034</v>
      </c>
      <c r="E20" s="35" t="n">
        <v>8266257</v>
      </c>
      <c r="F20" s="35" t="n">
        <v>13645520</v>
      </c>
      <c r="G20" s="36" t="n">
        <v>488243</v>
      </c>
      <c r="H20" s="29"/>
      <c r="I20" s="23"/>
      <c r="J20" s="23"/>
      <c r="K20" s="30"/>
      <c r="L20" s="3"/>
      <c r="M20" s="3"/>
    </row>
    <row r="21" s="33" customFormat="true" ht="13.9" hidden="false" customHeight="true" outlineLevel="0" collapsed="false">
      <c r="A21" s="34" t="s">
        <v>14</v>
      </c>
      <c r="B21" s="35" t="n">
        <v>6421475</v>
      </c>
      <c r="C21" s="35" t="n">
        <v>6649198</v>
      </c>
      <c r="D21" s="35" t="n">
        <v>11091960</v>
      </c>
      <c r="E21" s="35" t="n">
        <v>10864237</v>
      </c>
      <c r="F21" s="35" t="n">
        <v>17513435</v>
      </c>
      <c r="G21" s="36" t="n">
        <v>693680</v>
      </c>
      <c r="H21" s="29"/>
      <c r="I21" s="23"/>
      <c r="J21" s="23"/>
      <c r="K21" s="30"/>
      <c r="L21" s="3"/>
      <c r="M21" s="3"/>
    </row>
    <row r="22" s="33" customFormat="true" ht="13.9" hidden="false" customHeight="true" outlineLevel="0" collapsed="false">
      <c r="A22" s="34" t="s">
        <v>15</v>
      </c>
      <c r="B22" s="35" t="n">
        <v>4602053</v>
      </c>
      <c r="C22" s="35" t="n">
        <v>4649282</v>
      </c>
      <c r="D22" s="35" t="n">
        <v>7232556</v>
      </c>
      <c r="E22" s="35" t="n">
        <v>7185327</v>
      </c>
      <c r="F22" s="35" t="n">
        <v>11834609</v>
      </c>
      <c r="G22" s="36" t="n">
        <v>676394</v>
      </c>
      <c r="H22" s="29"/>
      <c r="I22" s="23"/>
      <c r="J22" s="23"/>
      <c r="K22" s="30"/>
      <c r="L22" s="3"/>
      <c r="M22" s="3"/>
    </row>
    <row r="23" s="33" customFormat="true" ht="13.9" hidden="false" customHeight="true" outlineLevel="0" collapsed="false">
      <c r="A23" s="34" t="s">
        <v>16</v>
      </c>
      <c r="B23" s="35" t="n">
        <v>4943756</v>
      </c>
      <c r="C23" s="35" t="n">
        <v>5026210</v>
      </c>
      <c r="D23" s="35" t="n">
        <v>8405919</v>
      </c>
      <c r="E23" s="35" t="n">
        <v>8323465</v>
      </c>
      <c r="F23" s="35" t="n">
        <v>13349675</v>
      </c>
      <c r="G23" s="36" t="n">
        <v>685535</v>
      </c>
      <c r="H23" s="29"/>
      <c r="I23" s="23"/>
      <c r="J23" s="23"/>
      <c r="K23" s="30"/>
      <c r="L23" s="3"/>
      <c r="M23" s="3"/>
    </row>
    <row r="24" s="33" customFormat="true" ht="13.9" hidden="false" customHeight="true" outlineLevel="0" collapsed="false">
      <c r="A24" s="34" t="s">
        <v>17</v>
      </c>
      <c r="B24" s="35" t="n">
        <v>6159530</v>
      </c>
      <c r="C24" s="35" t="n">
        <v>6210500</v>
      </c>
      <c r="D24" s="35" t="n">
        <v>9558022</v>
      </c>
      <c r="E24" s="35" t="n">
        <v>9507052</v>
      </c>
      <c r="F24" s="35" t="n">
        <v>15717552</v>
      </c>
      <c r="G24" s="36" t="n">
        <v>665923</v>
      </c>
      <c r="H24" s="29"/>
      <c r="I24" s="23"/>
      <c r="J24" s="23"/>
      <c r="K24" s="30"/>
      <c r="L24" s="3"/>
      <c r="M24" s="3"/>
    </row>
    <row r="25" s="33" customFormat="true" ht="13.9" hidden="false" customHeight="true" outlineLevel="0" collapsed="false">
      <c r="A25" s="34" t="s">
        <v>18</v>
      </c>
      <c r="B25" s="35" t="n">
        <v>5897979</v>
      </c>
      <c r="C25" s="35" t="n">
        <v>5962219</v>
      </c>
      <c r="D25" s="35" t="n">
        <v>9923727</v>
      </c>
      <c r="E25" s="35" t="n">
        <v>9859487</v>
      </c>
      <c r="F25" s="35" t="n">
        <v>15821706</v>
      </c>
      <c r="G25" s="36" t="n">
        <v>612885</v>
      </c>
      <c r="H25" s="29"/>
      <c r="I25" s="23"/>
      <c r="J25" s="23"/>
      <c r="K25" s="30"/>
      <c r="L25" s="3"/>
      <c r="M25" s="3"/>
    </row>
    <row r="26" s="33" customFormat="true" ht="13.9" hidden="false" customHeight="true" outlineLevel="0" collapsed="false">
      <c r="A26" s="24" t="n">
        <v>2020</v>
      </c>
      <c r="B26" s="25" t="n">
        <f aca="false">SUM(B29:B39)</f>
        <v>8889359</v>
      </c>
      <c r="C26" s="25" t="n">
        <f aca="false">SUM(C29:C39)</f>
        <v>9408282</v>
      </c>
      <c r="D26" s="25" t="n">
        <f aca="false">SUM(D29:D39)</f>
        <v>15586938</v>
      </c>
      <c r="E26" s="25" t="n">
        <f aca="false">SUM(E29:E39)</f>
        <v>15068015</v>
      </c>
      <c r="F26" s="25" t="n">
        <f aca="false">SUM(F29:F39)</f>
        <v>24476297</v>
      </c>
      <c r="G26" s="32" t="n">
        <f aca="false">G29</f>
        <v>782719</v>
      </c>
      <c r="H26" s="29"/>
      <c r="I26" s="23"/>
      <c r="J26" s="23"/>
      <c r="K26" s="30"/>
      <c r="L26" s="3"/>
      <c r="M26" s="3"/>
    </row>
    <row r="27" s="33" customFormat="true" ht="13.9" hidden="false" customHeight="true" outlineLevel="0" collapsed="false">
      <c r="A27" s="34" t="s">
        <v>19</v>
      </c>
      <c r="B27" s="35" t="n">
        <v>5013023</v>
      </c>
      <c r="C27" s="35" t="n">
        <v>5258645</v>
      </c>
      <c r="D27" s="35" t="n">
        <v>8840120</v>
      </c>
      <c r="E27" s="35" t="n">
        <v>8594498</v>
      </c>
      <c r="F27" s="35" t="n">
        <v>13853143</v>
      </c>
      <c r="G27" s="36" t="n">
        <v>614576</v>
      </c>
      <c r="H27" s="29"/>
      <c r="I27" s="23"/>
      <c r="J27" s="23"/>
      <c r="K27" s="30"/>
      <c r="L27" s="3"/>
      <c r="M27" s="3"/>
    </row>
    <row r="28" s="33" customFormat="true" ht="13.9" hidden="false" customHeight="true" outlineLevel="0" collapsed="false">
      <c r="A28" s="34" t="s">
        <v>20</v>
      </c>
      <c r="B28" s="35" t="n">
        <v>6934992</v>
      </c>
      <c r="C28" s="35" t="n">
        <v>7202233</v>
      </c>
      <c r="D28" s="35" t="n">
        <v>12525952</v>
      </c>
      <c r="E28" s="35" t="n">
        <v>12258711</v>
      </c>
      <c r="F28" s="35" t="n">
        <v>19460944</v>
      </c>
      <c r="G28" s="36" t="n">
        <v>706638</v>
      </c>
      <c r="H28" s="29"/>
      <c r="I28" s="23"/>
      <c r="J28" s="23"/>
      <c r="K28" s="30"/>
      <c r="L28" s="3"/>
      <c r="M28" s="3"/>
    </row>
    <row r="29" s="39" customFormat="true" ht="13.9" hidden="false" customHeight="true" outlineLevel="0" collapsed="false">
      <c r="A29" s="34" t="s">
        <v>21</v>
      </c>
      <c r="B29" s="35" t="n">
        <v>8889359</v>
      </c>
      <c r="C29" s="35" t="n">
        <v>9408282</v>
      </c>
      <c r="D29" s="35" t="n">
        <v>15586938</v>
      </c>
      <c r="E29" s="35" t="n">
        <v>15068015</v>
      </c>
      <c r="F29" s="35" t="n">
        <v>24476297</v>
      </c>
      <c r="G29" s="36" t="n">
        <v>782719</v>
      </c>
      <c r="H29" s="37"/>
      <c r="I29" s="30"/>
      <c r="J29" s="30"/>
      <c r="K29" s="30"/>
      <c r="L29" s="38"/>
      <c r="M29" s="38"/>
    </row>
    <row r="30" s="3" customFormat="true" ht="13.5" hidden="false" customHeight="true" outlineLevel="0" collapsed="false">
      <c r="A30" s="40" t="s">
        <v>22</v>
      </c>
      <c r="B30" s="40"/>
      <c r="C30" s="40"/>
      <c r="D30" s="40"/>
      <c r="E30" s="40"/>
      <c r="F30" s="40"/>
      <c r="G30" s="40"/>
      <c r="H30" s="2"/>
      <c r="I30" s="2"/>
      <c r="J30" s="2"/>
      <c r="K30" s="2"/>
    </row>
    <row r="31" customFormat="false" ht="12.6" hidden="false" customHeight="true" outlineLevel="0" collapsed="false">
      <c r="A31" s="41" t="s">
        <v>23</v>
      </c>
      <c r="B31" s="42"/>
      <c r="C31" s="42"/>
      <c r="D31" s="42"/>
      <c r="E31" s="42"/>
      <c r="F31" s="42"/>
      <c r="G31" s="4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41" t="s">
        <v>24</v>
      </c>
      <c r="B32" s="41"/>
      <c r="C32" s="41"/>
      <c r="D32" s="41"/>
      <c r="E32" s="41"/>
      <c r="F32" s="41"/>
      <c r="G32" s="4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43"/>
      <c r="B33" s="43"/>
      <c r="C33" s="43"/>
      <c r="D33" s="43"/>
      <c r="E33" s="43"/>
      <c r="F33" s="43"/>
      <c r="G33" s="43"/>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3"/>
      <c r="B34" s="43"/>
      <c r="C34" s="43"/>
      <c r="D34" s="43"/>
      <c r="E34" s="43"/>
      <c r="F34" s="43"/>
      <c r="G34" s="4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
      <c r="B36" s="44"/>
      <c r="C36" s="44"/>
      <c r="D36" s="44"/>
      <c r="E36" s="44"/>
      <c r="F36" s="44"/>
      <c r="G36" s="4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6"/>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3"/>
      <c r="B40" s="43"/>
      <c r="C40" s="43"/>
      <c r="D40" s="43"/>
      <c r="E40" s="43"/>
      <c r="F40" s="43"/>
      <c r="G40" s="43"/>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6"/>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6"/>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n">
        <v>76</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04-09T08:02:02Z</dcterms:modified>
  <cp:revision>0</cp:revision>
  <dc:subject>國內期貨交易概況表</dc:subject>
  <dc:title>國內期貨交易概況表</dc:title>
</cp:coreProperties>
</file>