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12,247.9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及</t>
    </r>
    <r>
      <rPr>
        <sz val="10.5"/>
        <rFont val="新細明體"/>
        <family val="1"/>
        <charset val="136"/>
      </rPr>
      <t xml:space="preserve">2019/11</t>
    </r>
    <r>
      <rPr>
        <sz val="10.5"/>
        <rFont val="Noto Sans"/>
        <family val="2"/>
      </rPr>
      <t xml:space="preserve">起迄今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1" activeCellId="0" sqref="K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0" min="10" style="1" width="9.5"/>
    <col collapsed="false" customWidth="true" hidden="false" outlineLevel="0" max="11" min="11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0</v>
      </c>
      <c r="B9" s="27" t="n">
        <v>903.06</v>
      </c>
      <c r="C9" s="27" t="n">
        <v>17795.45</v>
      </c>
      <c r="D9" s="27" t="n">
        <v>12659.3</v>
      </c>
      <c r="E9" s="27" t="n">
        <v>3787.98</v>
      </c>
      <c r="F9" s="27" t="n">
        <v>2741.325558202</v>
      </c>
      <c r="G9" s="27" t="n">
        <v>1496.63</v>
      </c>
      <c r="H9" s="27" t="n">
        <v>1607.29</v>
      </c>
      <c r="I9" s="27" t="n">
        <v>289.26</v>
      </c>
      <c r="J9" s="27" t="n">
        <v>4496.19</v>
      </c>
      <c r="K9" s="27" t="n">
        <v>3572.530646948</v>
      </c>
    </row>
    <row r="10" s="28" customFormat="true" ht="15" hidden="false" customHeight="true" outlineLevel="0" collapsed="false">
      <c r="A10" s="26" t="n">
        <v>2011</v>
      </c>
      <c r="B10" s="27" t="n">
        <v>889.9</v>
      </c>
      <c r="C10" s="27" t="n">
        <v>18027.04</v>
      </c>
      <c r="D10" s="27" t="n">
        <v>12723.44</v>
      </c>
      <c r="E10" s="27" t="n">
        <v>3971.73</v>
      </c>
      <c r="F10" s="27" t="n">
        <v>2837.07</v>
      </c>
      <c r="G10" s="27" t="n">
        <v>1444.65</v>
      </c>
      <c r="H10" s="27" t="n">
        <v>2029.24</v>
      </c>
      <c r="I10" s="27" t="n">
        <v>285.34</v>
      </c>
      <c r="J10" s="27" t="n">
        <v>3657.94</v>
      </c>
      <c r="K10" s="27" t="n">
        <v>2838.05374304228</v>
      </c>
    </row>
    <row r="11" s="28" customFormat="true" ht="15" hidden="false" customHeight="true" outlineLevel="0" collapsed="false">
      <c r="A11" s="26" t="n">
        <v>2012</v>
      </c>
      <c r="B11" s="27" t="n">
        <v>678.5</v>
      </c>
      <c r="C11" s="27" t="n">
        <v>13442.7</v>
      </c>
      <c r="D11" s="27" t="n">
        <v>9784.2</v>
      </c>
      <c r="E11" s="27" t="n">
        <v>3463.1</v>
      </c>
      <c r="F11" s="27" t="n">
        <v>2194.3</v>
      </c>
      <c r="G11" s="27" t="n">
        <v>1106.1</v>
      </c>
      <c r="H11" s="27" t="n">
        <v>1517.9</v>
      </c>
      <c r="I11" s="27" t="n">
        <v>256.1</v>
      </c>
      <c r="J11" s="27" t="n">
        <v>2598.8</v>
      </c>
      <c r="K11" s="27" t="n">
        <v>2369.07956325948</v>
      </c>
    </row>
    <row r="12" s="28" customFormat="true" ht="15.6" hidden="false" customHeight="true" outlineLevel="0" collapsed="false">
      <c r="A12" s="26" t="n">
        <v>2013</v>
      </c>
      <c r="B12" s="27" t="n">
        <v>623.950386845277</v>
      </c>
      <c r="C12" s="27" t="n">
        <v>13700.45048</v>
      </c>
      <c r="D12" s="27" t="n">
        <v>9584.74217</v>
      </c>
      <c r="E12" s="27" t="n">
        <v>6304.92751453974</v>
      </c>
      <c r="F12" s="27" t="n">
        <v>2233.37288416804</v>
      </c>
      <c r="G12" s="27" t="n">
        <v>1323.37325317207</v>
      </c>
      <c r="H12" s="27" t="n">
        <v>1284.59934473735</v>
      </c>
      <c r="I12" s="27" t="n">
        <v>280.925972259193</v>
      </c>
      <c r="J12" s="27" t="n">
        <v>3731.12891485074</v>
      </c>
      <c r="K12" s="27" t="n">
        <v>3858.50904300468</v>
      </c>
    </row>
    <row r="13" s="28" customFormat="true" ht="15.6" hidden="false" customHeight="true" outlineLevel="0" collapsed="false">
      <c r="A13" s="26" t="n">
        <v>2014</v>
      </c>
      <c r="B13" s="27" t="n">
        <v>714.970311213406</v>
      </c>
      <c r="C13" s="27" t="n">
        <v>15867.91872</v>
      </c>
      <c r="D13" s="27" t="n">
        <v>12237.01974</v>
      </c>
      <c r="E13" s="27" t="n">
        <v>5443.88745021976</v>
      </c>
      <c r="F13" s="27" t="n">
        <v>2770.73909</v>
      </c>
      <c r="G13" s="27" t="n">
        <v>1520.89620339281</v>
      </c>
      <c r="H13" s="27" t="n">
        <v>1350.37011436418</v>
      </c>
      <c r="I13" s="27" t="n">
        <v>209.351333713416</v>
      </c>
      <c r="J13" s="27" t="n">
        <v>6085.16385583358</v>
      </c>
      <c r="K13" s="27" t="n">
        <v>5940.95547885567</v>
      </c>
    </row>
    <row r="14" s="28" customFormat="true" ht="15.6" hidden="false" customHeight="true" outlineLevel="0" collapsed="false">
      <c r="A14" s="26" t="n">
        <v>2015</v>
      </c>
      <c r="B14" s="27" t="n">
        <v>628.791303041978</v>
      </c>
      <c r="C14" s="27" t="n">
        <v>17477.29139</v>
      </c>
      <c r="D14" s="27" t="n">
        <v>12515.34937</v>
      </c>
      <c r="E14" s="27" t="n">
        <v>5540.69681810098</v>
      </c>
      <c r="F14" s="27" t="n">
        <v>2651.35462</v>
      </c>
      <c r="G14" s="27" t="n">
        <v>2125.88878005524</v>
      </c>
      <c r="H14" s="27" t="n">
        <v>1929.55812605817</v>
      </c>
      <c r="I14" s="27" t="n">
        <v>203.413000522954</v>
      </c>
      <c r="J14" s="27" t="n">
        <v>21342.8433334477</v>
      </c>
      <c r="K14" s="27" t="n">
        <v>19611.2498891987</v>
      </c>
    </row>
    <row r="15" customFormat="false" ht="15.6" hidden="false" customHeight="true" outlineLevel="0" collapsed="false">
      <c r="A15" s="26" t="n">
        <v>2016</v>
      </c>
      <c r="B15" s="27" t="n">
        <v>513.469998835712</v>
      </c>
      <c r="C15" s="27" t="n">
        <v>17317.92809</v>
      </c>
      <c r="D15" s="27" t="n">
        <v>11070.9387</v>
      </c>
      <c r="E15" s="27" t="n">
        <v>5618.2636291888</v>
      </c>
      <c r="F15" s="27" t="n">
        <v>2285.51749015352</v>
      </c>
      <c r="G15" s="27" t="n">
        <v>1350.08637069015</v>
      </c>
      <c r="H15" s="27" t="n">
        <v>1672.91774879405</v>
      </c>
      <c r="I15" s="27" t="n">
        <v>196.93128126201</v>
      </c>
      <c r="J15" s="27" t="n">
        <v>7492.28682679803</v>
      </c>
      <c r="K15" s="27" t="n">
        <v>11605.9460156988</v>
      </c>
    </row>
    <row r="16" customFormat="false" ht="15.6" hidden="false" customHeight="true" outlineLevel="0" collapsed="false">
      <c r="A16" s="26" t="n">
        <v>2017</v>
      </c>
      <c r="B16" s="27" t="n">
        <v>777.388228884772</v>
      </c>
      <c r="C16" s="27" t="s">
        <v>34</v>
      </c>
      <c r="D16" s="27" t="n">
        <v>11336.2943</v>
      </c>
      <c r="E16" s="27" t="n">
        <v>5812.88032224165</v>
      </c>
      <c r="F16" s="27" t="n">
        <v>2329.7143423389</v>
      </c>
      <c r="G16" s="27" t="n">
        <v>1957.3287343623</v>
      </c>
      <c r="H16" s="27" t="n">
        <v>1919.97418095712</v>
      </c>
      <c r="I16" s="27" t="n">
        <v>213.569416462711</v>
      </c>
      <c r="J16" s="27" t="n">
        <v>7563.35536348029</v>
      </c>
      <c r="K16" s="27" t="n">
        <v>9111.97387612553</v>
      </c>
    </row>
    <row r="17" customFormat="false" ht="15.6" hidden="false" customHeight="true" outlineLevel="0" collapsed="false">
      <c r="A17" s="26" t="n">
        <v>2018</v>
      </c>
      <c r="B17" s="27" t="n">
        <v>967.515268940384</v>
      </c>
      <c r="C17" s="27" t="n">
        <v>19340.91785</v>
      </c>
      <c r="D17" s="27" t="n">
        <v>16789.81467</v>
      </c>
      <c r="E17" s="27" t="n">
        <v>6296.85120404243</v>
      </c>
      <c r="F17" s="27" t="n">
        <v>2547.77057707353</v>
      </c>
      <c r="G17" s="27" t="n">
        <v>2340.20511803766</v>
      </c>
      <c r="H17" s="27" t="n">
        <v>2520.79058341677</v>
      </c>
      <c r="I17" s="27" t="n">
        <v>222.421138639197</v>
      </c>
      <c r="J17" s="27" t="n">
        <v>6116.0305440074</v>
      </c>
      <c r="K17" s="27" t="n">
        <v>7562.56891095922</v>
      </c>
    </row>
    <row r="18" customFormat="false" ht="15.6" hidden="false" customHeight="true" outlineLevel="0" collapsed="false">
      <c r="A18" s="26" t="n">
        <v>2019</v>
      </c>
      <c r="B18" s="27" t="n">
        <v>845.17</v>
      </c>
      <c r="C18" s="27" t="s">
        <v>35</v>
      </c>
      <c r="D18" s="27" t="n">
        <v>15909.5511</v>
      </c>
      <c r="E18" s="27" t="n">
        <v>5084.6577</v>
      </c>
      <c r="F18" s="27" t="n">
        <v>1995.13676</v>
      </c>
      <c r="G18" s="27" t="n">
        <v>1865.79309</v>
      </c>
      <c r="H18" s="27" t="n">
        <v>1926.88036</v>
      </c>
      <c r="I18" s="27" t="n">
        <v>194.424930276235</v>
      </c>
      <c r="J18" s="27" t="n">
        <v>7933.95305739567</v>
      </c>
      <c r="K18" s="27" t="n">
        <v>11458.3637734799</v>
      </c>
    </row>
    <row r="19" customFormat="false" ht="15.6" hidden="false" customHeight="true" outlineLevel="0" collapsed="false">
      <c r="A19" s="29" t="s">
        <v>36</v>
      </c>
      <c r="B19" s="30" t="n">
        <v>75.76519</v>
      </c>
      <c r="C19" s="30" t="n">
        <v>1006.96457</v>
      </c>
      <c r="D19" s="30" t="n">
        <v>1215.19151</v>
      </c>
      <c r="E19" s="30" t="n">
        <v>426.02814</v>
      </c>
      <c r="F19" s="30" t="n">
        <v>155.06211</v>
      </c>
      <c r="G19" s="30" t="n">
        <v>173.2373</v>
      </c>
      <c r="H19" s="30" t="n">
        <v>178.26528</v>
      </c>
      <c r="I19" s="31" t="n">
        <v>16.1394709772226</v>
      </c>
      <c r="J19" s="31" t="n">
        <v>1176.50083144251</v>
      </c>
      <c r="K19" s="31" t="n">
        <v>1445.17911758307</v>
      </c>
    </row>
    <row r="20" customFormat="false" ht="15.6" hidden="false" customHeight="true" outlineLevel="0" collapsed="false">
      <c r="A20" s="29" t="s">
        <v>37</v>
      </c>
      <c r="B20" s="30" t="n">
        <v>72.89827</v>
      </c>
      <c r="C20" s="30" t="n">
        <v>837.9576</v>
      </c>
      <c r="D20" s="30" t="n">
        <v>1512.08838</v>
      </c>
      <c r="E20" s="30" t="n">
        <v>453.08111</v>
      </c>
      <c r="F20" s="30" t="n">
        <v>173.0971</v>
      </c>
      <c r="G20" s="30" t="n">
        <v>176.73218</v>
      </c>
      <c r="H20" s="30" t="n">
        <v>166.96999</v>
      </c>
      <c r="I20" s="31" t="n">
        <v>16.7851053013798</v>
      </c>
      <c r="J20" s="31" t="n">
        <v>626.520574945692</v>
      </c>
      <c r="K20" s="31" t="n">
        <v>794.739684286749</v>
      </c>
    </row>
    <row r="21" customFormat="false" ht="15.6" hidden="false" customHeight="true" outlineLevel="0" collapsed="false">
      <c r="A21" s="29" t="s">
        <v>38</v>
      </c>
      <c r="B21" s="30" t="n">
        <v>57.32918</v>
      </c>
      <c r="C21" s="30" t="n">
        <v>1227.09501</v>
      </c>
      <c r="D21" s="30" t="n">
        <v>1332.50566</v>
      </c>
      <c r="E21" s="30" t="n">
        <v>384.21146</v>
      </c>
      <c r="F21" s="30" t="n">
        <v>163.14846</v>
      </c>
      <c r="G21" s="30" t="n">
        <v>138.14555</v>
      </c>
      <c r="H21" s="30" t="n">
        <v>142.75763</v>
      </c>
      <c r="I21" s="31" t="n">
        <v>16.1978698224852</v>
      </c>
      <c r="J21" s="31" t="n">
        <v>560.774260122342</v>
      </c>
      <c r="K21" s="31" t="n">
        <v>709.556278764929</v>
      </c>
    </row>
    <row r="22" customFormat="false" ht="15.6" hidden="false" customHeight="true" outlineLevel="0" collapsed="false">
      <c r="A22" s="29" t="s">
        <v>39</v>
      </c>
      <c r="B22" s="30" t="n">
        <v>78.26626</v>
      </c>
      <c r="C22" s="30" t="n">
        <v>985.19469</v>
      </c>
      <c r="D22" s="30" t="n">
        <v>1318.40891</v>
      </c>
      <c r="E22" s="30" t="n">
        <v>403.09532</v>
      </c>
      <c r="F22" s="30" t="n">
        <v>167.46197</v>
      </c>
      <c r="G22" s="30" t="n">
        <v>130.15166</v>
      </c>
      <c r="H22" s="30" t="n">
        <v>164.0196</v>
      </c>
      <c r="I22" s="31" t="n">
        <v>17.69327</v>
      </c>
      <c r="J22" s="31" t="n">
        <v>580.00026</v>
      </c>
      <c r="K22" s="31" t="n">
        <v>746.02935</v>
      </c>
    </row>
    <row r="23" customFormat="false" ht="15.6" hidden="false" customHeight="true" outlineLevel="0" collapsed="false">
      <c r="A23" s="29" t="s">
        <v>40</v>
      </c>
      <c r="B23" s="30" t="n">
        <v>75.53709</v>
      </c>
      <c r="C23" s="30" t="n">
        <v>1079.52523</v>
      </c>
      <c r="D23" s="30" t="n">
        <v>1524.13773</v>
      </c>
      <c r="E23" s="30" t="n">
        <v>418.7818</v>
      </c>
      <c r="F23" s="30" t="n">
        <v>158.83067</v>
      </c>
      <c r="G23" s="30" t="n">
        <v>171.44957</v>
      </c>
      <c r="H23" s="30" t="n">
        <v>147.99465</v>
      </c>
      <c r="I23" s="31" t="n">
        <v>17.12482</v>
      </c>
      <c r="J23" s="31" t="n">
        <v>595.7428</v>
      </c>
      <c r="K23" s="31" t="n">
        <v>778.88171</v>
      </c>
    </row>
    <row r="24" customFormat="false" ht="15.6" hidden="false" customHeight="true" outlineLevel="0" collapsed="false">
      <c r="A24" s="29" t="s">
        <v>41</v>
      </c>
      <c r="B24" s="30" t="n">
        <v>65.46219</v>
      </c>
      <c r="C24" s="30" t="n">
        <v>1444.29749</v>
      </c>
      <c r="D24" s="30" t="n">
        <v>1311.27539</v>
      </c>
      <c r="E24" s="30" t="n">
        <v>433.01615</v>
      </c>
      <c r="F24" s="30" t="n">
        <v>168.20704</v>
      </c>
      <c r="G24" s="30" t="n">
        <v>142.44062</v>
      </c>
      <c r="H24" s="30" t="n">
        <v>130.6768</v>
      </c>
      <c r="I24" s="31" t="n">
        <v>14.19324</v>
      </c>
      <c r="J24" s="31" t="n">
        <v>635.61611</v>
      </c>
      <c r="K24" s="31" t="n">
        <v>941.45849</v>
      </c>
    </row>
    <row r="25" customFormat="false" ht="15.6" hidden="false" customHeight="true" outlineLevel="0" collapsed="false">
      <c r="A25" s="29" t="s">
        <v>42</v>
      </c>
      <c r="B25" s="30" t="n">
        <v>83.71167</v>
      </c>
      <c r="C25" s="30" t="n">
        <v>1498.43265</v>
      </c>
      <c r="D25" s="30" t="n">
        <v>1327.4556</v>
      </c>
      <c r="E25" s="30" t="n">
        <v>428.542</v>
      </c>
      <c r="F25" s="30" t="n">
        <v>187.97049</v>
      </c>
      <c r="G25" s="30" t="n">
        <v>140.36667</v>
      </c>
      <c r="H25" s="30" t="n">
        <v>171.92929</v>
      </c>
      <c r="I25" s="31" t="n">
        <v>15.83761</v>
      </c>
      <c r="J25" s="31" t="n">
        <v>421.48671</v>
      </c>
      <c r="K25" s="31" t="n">
        <v>662.87047</v>
      </c>
    </row>
    <row r="26" customFormat="false" ht="15.6" hidden="false" customHeight="true" outlineLevel="0" collapsed="false">
      <c r="A26" s="29" t="s">
        <v>43</v>
      </c>
      <c r="B26" s="30" t="n">
        <v>82.99181</v>
      </c>
      <c r="C26" s="30" t="s">
        <v>44</v>
      </c>
      <c r="D26" s="30" t="n">
        <v>1134.60124</v>
      </c>
      <c r="E26" s="30" t="n">
        <v>438.40599</v>
      </c>
      <c r="F26" s="30" t="n">
        <v>163.99026</v>
      </c>
      <c r="G26" s="30" t="n">
        <v>155.98678</v>
      </c>
      <c r="H26" s="30" t="n">
        <v>181.72925</v>
      </c>
      <c r="I26" s="30" t="n">
        <v>19.31063</v>
      </c>
      <c r="J26" s="31" t="n">
        <v>477.5125</v>
      </c>
      <c r="K26" s="31" t="n">
        <v>730.25182</v>
      </c>
    </row>
    <row r="27" customFormat="false" ht="15.6" hidden="false" customHeight="true" outlineLevel="0" collapsed="false">
      <c r="A27" s="29" t="s">
        <v>45</v>
      </c>
      <c r="B27" s="30" t="n">
        <v>85.6173</v>
      </c>
      <c r="C27" s="30" t="s">
        <v>44</v>
      </c>
      <c r="D27" s="30" t="n">
        <v>1206.79587</v>
      </c>
      <c r="E27" s="30" t="n">
        <v>402.98696</v>
      </c>
      <c r="F27" s="30" t="n">
        <v>155.08365</v>
      </c>
      <c r="G27" s="30" t="n">
        <v>142.7285</v>
      </c>
      <c r="H27" s="30" t="n">
        <v>154.53825</v>
      </c>
      <c r="I27" s="30" t="n">
        <v>14.99225</v>
      </c>
      <c r="J27" s="31" t="n">
        <v>634.36147</v>
      </c>
      <c r="K27" s="31" t="n">
        <v>979.99354</v>
      </c>
    </row>
    <row r="28" customFormat="false" ht="15.6" hidden="false" customHeight="true" outlineLevel="0" collapsed="false">
      <c r="A28" s="26" t="n">
        <v>2020</v>
      </c>
      <c r="B28" s="27" t="n">
        <v>273.81859</v>
      </c>
      <c r="C28" s="27" t="s">
        <v>44</v>
      </c>
      <c r="D28" s="27" t="n">
        <v>3191.88636</v>
      </c>
      <c r="E28" s="27" t="n">
        <v>867.62646</v>
      </c>
      <c r="F28" s="27" t="n">
        <v>366.60988</v>
      </c>
      <c r="G28" s="27" t="n">
        <v>401.02211</v>
      </c>
      <c r="H28" s="27" t="n">
        <v>428.39053</v>
      </c>
      <c r="I28" s="27" t="n">
        <v>38.52455</v>
      </c>
      <c r="J28" s="27" t="n">
        <v>1723.99356</v>
      </c>
      <c r="K28" s="27" t="n">
        <f aca="false">SUM(K29:K30)</f>
        <v>2698.61353</v>
      </c>
    </row>
    <row r="29" customFormat="false" ht="15.6" hidden="false" customHeight="true" outlineLevel="0" collapsed="false">
      <c r="A29" s="29" t="s">
        <v>46</v>
      </c>
      <c r="B29" s="30" t="n">
        <v>70.97778</v>
      </c>
      <c r="C29" s="30" t="s">
        <v>44</v>
      </c>
      <c r="D29" s="30" t="n">
        <v>1431.97795</v>
      </c>
      <c r="E29" s="30" t="n">
        <v>404.19448</v>
      </c>
      <c r="F29" s="30" t="n">
        <v>167.68877</v>
      </c>
      <c r="G29" s="30" t="n">
        <v>189.16952</v>
      </c>
      <c r="H29" s="30" t="n">
        <v>196.63179</v>
      </c>
      <c r="I29" s="30" t="n">
        <v>18.76059</v>
      </c>
      <c r="J29" s="31" t="n">
        <v>643.197</v>
      </c>
      <c r="K29" s="31" t="n">
        <v>970.96049</v>
      </c>
    </row>
    <row r="30" customFormat="false" ht="15.6" hidden="false" customHeight="true" outlineLevel="0" collapsed="false">
      <c r="A30" s="29" t="s">
        <v>47</v>
      </c>
      <c r="B30" s="30" t="n">
        <v>82.15031</v>
      </c>
      <c r="C30" s="30" t="s">
        <v>44</v>
      </c>
      <c r="D30" s="30" t="n">
        <v>1759.90841</v>
      </c>
      <c r="E30" s="30" t="n">
        <v>463.43198</v>
      </c>
      <c r="F30" s="30" t="n">
        <v>198.92111</v>
      </c>
      <c r="G30" s="30" t="n">
        <v>211.85259</v>
      </c>
      <c r="H30" s="30" t="n">
        <v>231.75874</v>
      </c>
      <c r="I30" s="30" t="n">
        <v>19.76396</v>
      </c>
      <c r="J30" s="31" t="n">
        <v>1080.79656</v>
      </c>
      <c r="K30" s="31" t="n">
        <v>1727.65304</v>
      </c>
    </row>
    <row r="31" customFormat="false" ht="15.6" hidden="false" customHeight="true" outlineLevel="0" collapsed="false">
      <c r="A31" s="32" t="s">
        <v>48</v>
      </c>
      <c r="B31" s="33" t="n">
        <v>120.6905</v>
      </c>
      <c r="C31" s="34"/>
      <c r="D31" s="33"/>
      <c r="E31" s="33"/>
      <c r="F31" s="33"/>
      <c r="G31" s="33"/>
      <c r="H31" s="33"/>
      <c r="I31" s="33"/>
      <c r="J31" s="35"/>
      <c r="K31" s="35"/>
    </row>
    <row r="32" customFormat="false" ht="14.45" hidden="false" customHeight="true" outlineLevel="0" collapsed="false">
      <c r="A32" s="36" t="s">
        <v>49</v>
      </c>
      <c r="B32" s="37"/>
      <c r="C32" s="38"/>
      <c r="D32" s="38"/>
      <c r="E32" s="38"/>
      <c r="F32" s="38"/>
      <c r="G32" s="38"/>
      <c r="H32" s="38"/>
      <c r="I32" s="38"/>
      <c r="J32" s="38"/>
      <c r="K32" s="37"/>
    </row>
    <row r="33" customFormat="false" ht="14.45" hidden="false" customHeight="true" outlineLevel="0" collapsed="false">
      <c r="A33" s="39" t="s">
        <v>50</v>
      </c>
      <c r="B33" s="37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4.45" hidden="false" customHeight="true" outlineLevel="0" collapsed="false">
      <c r="A34" s="40" t="s">
        <v>51</v>
      </c>
      <c r="B34" s="37"/>
      <c r="C34" s="38"/>
      <c r="D34" s="38"/>
      <c r="E34" s="38"/>
      <c r="F34" s="38"/>
      <c r="G34" s="38"/>
      <c r="H34" s="38"/>
      <c r="I34" s="38"/>
      <c r="J34" s="38"/>
      <c r="K34" s="37"/>
    </row>
    <row r="35" customFormat="false" ht="14.45" hidden="false" customHeight="true" outlineLevel="0" collapsed="false">
      <c r="A35" s="40" t="s">
        <v>52</v>
      </c>
      <c r="B35" s="37"/>
      <c r="C35" s="38"/>
      <c r="D35" s="38"/>
      <c r="E35" s="38"/>
      <c r="F35" s="38"/>
      <c r="G35" s="38"/>
      <c r="H35" s="38"/>
      <c r="I35" s="38"/>
      <c r="J35" s="38"/>
      <c r="K35" s="37"/>
    </row>
    <row r="36" s="42" customFormat="true" ht="20.1" hidden="false" customHeight="true" outlineLevel="0" collapsed="false">
      <c r="A36" s="41" t="n">
        <v>6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44" activeCellId="0" sqref="A44"/>
    </sheetView>
  </sheetViews>
  <sheetFormatPr defaultColWidth="10.99609375" defaultRowHeight="16.5" zeroHeight="false" outlineLevelRow="0" outlineLevelCol="0"/>
  <cols>
    <col collapsed="false" customWidth="true" hidden="false" outlineLevel="0" max="2" min="1" style="43" width="8.36"/>
    <col collapsed="false" customWidth="true" hidden="false" outlineLevel="0" max="4" min="3" style="43" width="9.99"/>
    <col collapsed="false" customWidth="true" hidden="false" outlineLevel="0" max="5" min="5" style="43" width="9.12"/>
    <col collapsed="false" customWidth="true" hidden="false" outlineLevel="0" max="7" min="6" style="43" width="8.62"/>
    <col collapsed="false" customWidth="true" hidden="false" outlineLevel="0" max="8" min="8" style="43" width="8.87"/>
    <col collapsed="false" customWidth="true" hidden="false" outlineLevel="0" max="9" min="9" style="43" width="7.62"/>
    <col collapsed="false" customWidth="true" hidden="false" outlineLevel="0" max="10" min="10" style="43" width="9.99"/>
    <col collapsed="false" customWidth="false" hidden="false" outlineLevel="0" max="257" min="11" style="43" width="10.99"/>
  </cols>
  <sheetData>
    <row r="1" customFormat="false" ht="16.5" hidden="false" customHeight="false" outlineLevel="0" collapsed="false">
      <c r="A1" s="44"/>
      <c r="B1" s="45" t="s">
        <v>53</v>
      </c>
      <c r="C1" s="46" t="s">
        <v>5</v>
      </c>
      <c r="D1" s="46" t="s">
        <v>6</v>
      </c>
      <c r="E1" s="46" t="s">
        <v>54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</row>
    <row r="3" customFormat="false" ht="15.75" hidden="false" customHeight="true" outlineLevel="0" collapsed="false">
      <c r="A3" s="51" t="s">
        <v>47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</row>
    <row r="4" customFormat="false" ht="15.75" hidden="false" customHeight="true" outlineLevel="0" collapsed="false">
      <c r="A4" s="51" t="s">
        <v>48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</row>
    <row r="5" customFormat="false" ht="14.1" hidden="false" customHeight="true" outlineLevel="0" collapsed="false">
      <c r="A5" s="51" t="s">
        <v>36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</row>
    <row r="6" customFormat="false" ht="16.5" hidden="false" customHeight="false" outlineLevel="0" collapsed="false">
      <c r="A6" s="51" t="s">
        <v>37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</row>
    <row r="7" customFormat="false" ht="16.5" hidden="false" customHeight="false" outlineLevel="0" collapsed="false">
      <c r="A7" s="51" t="s">
        <v>38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</row>
    <row r="8" customFormat="false" ht="16.5" hidden="false" customHeight="false" outlineLevel="0" collapsed="false">
      <c r="A8" s="51" t="s">
        <v>39</v>
      </c>
      <c r="B8" s="52" t="n">
        <v>61.4990167786345</v>
      </c>
      <c r="C8" s="54" t="s">
        <v>44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</row>
    <row r="9" customFormat="false" ht="16.5" hidden="false" customHeight="false" outlineLevel="0" collapsed="false">
      <c r="A9" s="51" t="s">
        <v>40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</row>
    <row r="10" customFormat="false" ht="16.5" hidden="false" customHeight="false" outlineLevel="0" collapsed="false">
      <c r="A10" s="51" t="s">
        <v>41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</row>
    <row r="11" customFormat="false" ht="16.5" hidden="false" customHeight="false" outlineLevel="0" collapsed="false">
      <c r="A11" s="51" t="s">
        <v>42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</row>
    <row r="12" customFormat="false" ht="16.5" hidden="false" customHeight="false" outlineLevel="0" collapsed="false">
      <c r="A12" s="51" t="s">
        <v>43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</row>
    <row r="13" customFormat="false" ht="16.5" hidden="false" customHeight="false" outlineLevel="0" collapsed="false">
      <c r="A13" s="55" t="s">
        <v>45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v>17472.3974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</row>
    <row r="16" customFormat="false" ht="16.5" hidden="false" customHeight="false" outlineLevel="0" collapsed="false">
      <c r="A16" s="29" t="s">
        <v>46</v>
      </c>
      <c r="B16" s="30" t="n">
        <v>94.9415608608097</v>
      </c>
      <c r="C16" s="30" t="n">
        <v>1557.97073</v>
      </c>
      <c r="D16" s="30" t="n">
        <v>1180.52103</v>
      </c>
      <c r="E16" s="30" t="n">
        <v>569.893198134941</v>
      </c>
      <c r="F16" s="30" t="n">
        <v>244.343610144207</v>
      </c>
      <c r="G16" s="30" t="n">
        <v>304.736700039638</v>
      </c>
      <c r="H16" s="30" t="n">
        <v>322.863701074282</v>
      </c>
      <c r="I16" s="31" t="n">
        <v>22.4297328244275</v>
      </c>
      <c r="J16" s="31" t="n">
        <v>918.278569388921</v>
      </c>
    </row>
    <row r="17" customFormat="false" ht="16.5" hidden="false" customHeight="false" outlineLevel="0" collapsed="false">
      <c r="A17" s="29" t="s">
        <v>47</v>
      </c>
      <c r="B17" s="30" t="n">
        <v>55.1704059657685</v>
      </c>
      <c r="C17" s="30" t="n">
        <v>1768.66478</v>
      </c>
      <c r="D17" s="30" t="n">
        <v>1471.71285</v>
      </c>
      <c r="E17" s="30" t="n">
        <v>617.229380339883</v>
      </c>
      <c r="F17" s="30" t="n">
        <v>232.134131443929</v>
      </c>
      <c r="G17" s="30" t="n">
        <v>236.253817554619</v>
      </c>
      <c r="H17" s="30" t="n">
        <v>214.497248393509</v>
      </c>
      <c r="I17" s="31" t="n">
        <v>24.7597009289329</v>
      </c>
      <c r="J17" s="31" t="n">
        <v>517.360447985331</v>
      </c>
    </row>
    <row r="18" customFormat="false" ht="16.5" hidden="false" customHeight="false" outlineLevel="0" collapsed="false">
      <c r="A18" s="29" t="s">
        <v>48</v>
      </c>
      <c r="B18" s="30" t="n">
        <v>88.5435479378093</v>
      </c>
      <c r="C18" s="30" t="n">
        <v>1650.90791</v>
      </c>
      <c r="D18" s="30" t="n">
        <v>1417.61353</v>
      </c>
      <c r="E18" s="30" t="n">
        <v>575.19913735643</v>
      </c>
      <c r="F18" s="30" t="n">
        <v>239.301379990143</v>
      </c>
      <c r="G18" s="30" t="n">
        <v>239.750915484882</v>
      </c>
      <c r="H18" s="30" t="n">
        <v>241.762007029976</v>
      </c>
      <c r="I18" s="31" t="n">
        <v>21.1505723443223</v>
      </c>
      <c r="J18" s="31" t="n">
        <v>702.571781555177</v>
      </c>
    </row>
    <row r="19" customFormat="false" ht="16.5" hidden="false" customHeight="false" outlineLevel="0" collapsed="false">
      <c r="A19" s="29" t="s">
        <v>36</v>
      </c>
      <c r="B19" s="30" t="n">
        <v>74.6303472886345</v>
      </c>
      <c r="C19" s="30" t="n">
        <v>1452.04449</v>
      </c>
      <c r="D19" s="30" t="n">
        <v>1262.2856</v>
      </c>
      <c r="E19" s="30" t="n">
        <v>481.033130069392</v>
      </c>
      <c r="F19" s="30" t="n">
        <v>219.114095613603</v>
      </c>
      <c r="G19" s="30" t="n">
        <v>181.731269590479</v>
      </c>
      <c r="H19" s="30" t="n">
        <v>277.368477029519</v>
      </c>
      <c r="I19" s="31" t="n">
        <v>20.1736448739242</v>
      </c>
      <c r="J19" s="31" t="n">
        <v>536.431164502575</v>
      </c>
    </row>
    <row r="20" customFormat="false" ht="16.5" hidden="false" customHeight="false" outlineLevel="0" collapsed="false">
      <c r="A20" s="29" t="s">
        <v>37</v>
      </c>
      <c r="B20" s="30" t="n">
        <v>96.1686899891459</v>
      </c>
      <c r="C20" s="30" t="n">
        <v>1499.50127</v>
      </c>
      <c r="D20" s="30" t="n">
        <v>1227.96261</v>
      </c>
      <c r="E20" s="30" t="n">
        <v>537.153007109419</v>
      </c>
      <c r="F20" s="30" t="n">
        <v>253.18070318888</v>
      </c>
      <c r="G20" s="30" t="n">
        <v>207.275495481717</v>
      </c>
      <c r="H20" s="30" t="n">
        <v>274.470381403118</v>
      </c>
      <c r="I20" s="31" t="n">
        <v>21.0669207203168</v>
      </c>
      <c r="J20" s="31" t="n">
        <v>596.294941470267</v>
      </c>
    </row>
    <row r="21" customFormat="false" ht="16.5" hidden="false" customHeight="false" outlineLevel="0" collapsed="false">
      <c r="A21" s="29" t="s">
        <v>38</v>
      </c>
      <c r="B21" s="30" t="n">
        <v>97.1065256143</v>
      </c>
      <c r="C21" s="30" t="n">
        <v>1665.0694</v>
      </c>
      <c r="D21" s="30" t="n">
        <v>1369.17029</v>
      </c>
      <c r="E21" s="30" t="n">
        <v>504.828077701665</v>
      </c>
      <c r="F21" s="30" t="n">
        <v>231.385999766273</v>
      </c>
      <c r="G21" s="30" t="n">
        <v>204.830497240386</v>
      </c>
      <c r="H21" s="30" t="n">
        <v>209.429729195848</v>
      </c>
      <c r="I21" s="31" t="n">
        <v>17.8346501211543</v>
      </c>
      <c r="J21" s="31" t="n">
        <v>469.680669577435</v>
      </c>
    </row>
    <row r="22" customFormat="false" ht="16.5" hidden="false" customHeight="false" outlineLevel="0" collapsed="false">
      <c r="A22" s="29" t="s">
        <v>39</v>
      </c>
      <c r="B22" s="30" t="n">
        <v>93.6570361992429</v>
      </c>
      <c r="C22" s="30" t="n">
        <v>1342.42503</v>
      </c>
      <c r="D22" s="30" t="n">
        <v>1211.59875</v>
      </c>
      <c r="E22" s="30" t="n">
        <v>471.66526297854</v>
      </c>
      <c r="F22" s="30" t="n">
        <v>190.170960187354</v>
      </c>
      <c r="G22" s="30" t="n">
        <v>172.923053793033</v>
      </c>
      <c r="H22" s="30" t="n">
        <v>174.294658096672</v>
      </c>
      <c r="I22" s="31" t="n">
        <v>18.0486446778814</v>
      </c>
      <c r="J22" s="31" t="n">
        <v>479.434477953472</v>
      </c>
    </row>
    <row r="23" customFormat="false" ht="16.5" hidden="false" customHeight="false" outlineLevel="0" collapsed="false">
      <c r="A23" s="29" t="s">
        <v>40</v>
      </c>
      <c r="B23" s="30" t="n">
        <v>86.3047986758678</v>
      </c>
      <c r="C23" s="30" t="n">
        <v>1386.76686</v>
      </c>
      <c r="D23" s="30" t="n">
        <v>1292.1517</v>
      </c>
      <c r="E23" s="30" t="n">
        <v>494.82491115939</v>
      </c>
      <c r="F23" s="30" t="n">
        <v>176.926658905704</v>
      </c>
      <c r="G23" s="30" t="n">
        <v>198.806855912444</v>
      </c>
      <c r="H23" s="30" t="n">
        <v>169.892309556072</v>
      </c>
      <c r="I23" s="31" t="n">
        <v>17.1715745674867</v>
      </c>
      <c r="J23" s="31" t="n">
        <v>421.390977355563</v>
      </c>
    </row>
    <row r="24" customFormat="false" ht="16.5" hidden="false" customHeight="false" outlineLevel="0" collapsed="false">
      <c r="A24" s="29" t="s">
        <v>41</v>
      </c>
      <c r="B24" s="30" t="n">
        <v>72.2330901265025</v>
      </c>
      <c r="C24" s="30" t="n">
        <v>1397.54193</v>
      </c>
      <c r="D24" s="30" t="n">
        <v>1225.03647</v>
      </c>
      <c r="E24" s="30" t="n">
        <v>449.409157739878</v>
      </c>
      <c r="F24" s="30" t="n">
        <v>186.335230572657</v>
      </c>
      <c r="G24" s="30" t="n">
        <v>152.732971639636</v>
      </c>
      <c r="H24" s="30" t="n">
        <v>160.341722785666</v>
      </c>
      <c r="I24" s="31" t="n">
        <v>14.2030354008192</v>
      </c>
      <c r="J24" s="31" t="n">
        <v>314.117606248364</v>
      </c>
    </row>
    <row r="25" customFormat="false" ht="16.5" hidden="false" customHeight="false" outlineLevel="0" collapsed="false">
      <c r="A25" s="29" t="s">
        <v>42</v>
      </c>
      <c r="B25" s="30" t="n">
        <v>76.5042639305099</v>
      </c>
      <c r="C25" s="30" t="n">
        <v>2077.30744</v>
      </c>
      <c r="D25" s="30" t="n">
        <v>1946.20738</v>
      </c>
      <c r="E25" s="30" t="n">
        <v>592.338198730305</v>
      </c>
      <c r="F25" s="30" t="n">
        <v>216.259490084986</v>
      </c>
      <c r="G25" s="30" t="n">
        <v>165.271379943395</v>
      </c>
      <c r="H25" s="30" t="n">
        <v>170.569830877384</v>
      </c>
      <c r="I25" s="31" t="n">
        <v>17.5484664790359</v>
      </c>
      <c r="J25" s="31" t="n">
        <v>351.68428438195</v>
      </c>
    </row>
    <row r="26" customFormat="false" ht="16.5" hidden="false" customHeight="false" outlineLevel="0" collapsed="false">
      <c r="A26" s="29" t="s">
        <v>43</v>
      </c>
      <c r="B26" s="30" t="n">
        <v>72.4559043668491</v>
      </c>
      <c r="C26" s="30" t="n">
        <v>1674.19756</v>
      </c>
      <c r="D26" s="30" t="n">
        <v>1546.21928</v>
      </c>
      <c r="E26" s="30" t="n">
        <v>521.00363178117</v>
      </c>
      <c r="F26" s="30" t="n">
        <v>191.817355747388</v>
      </c>
      <c r="G26" s="30" t="n">
        <v>155.748707524737</v>
      </c>
      <c r="H26" s="30" t="n">
        <v>162.782453696262</v>
      </c>
      <c r="I26" s="31" t="n">
        <v>15.7511924731967</v>
      </c>
      <c r="J26" s="31" t="n">
        <v>482.824475313085</v>
      </c>
    </row>
    <row r="27" customFormat="false" ht="16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58"/>
      <c r="J27" s="58"/>
    </row>
    <row r="28" customFormat="false" ht="16.5" hidden="false" customHeight="false" outlineLevel="0" collapsed="false">
      <c r="B28" s="27" t="n">
        <v>967.515268940384</v>
      </c>
      <c r="C28" s="27" t="n">
        <v>19340.91785</v>
      </c>
      <c r="D28" s="27" t="n">
        <v>16789.81467</v>
      </c>
      <c r="E28" s="27" t="n">
        <v>6296.85120404243</v>
      </c>
      <c r="F28" s="27" t="n">
        <v>2547.77057707353</v>
      </c>
      <c r="G28" s="27" t="n">
        <v>2340.20511803766</v>
      </c>
      <c r="H28" s="27" t="n">
        <v>2520.79058341677</v>
      </c>
      <c r="I28" s="27" t="n">
        <v>222.421138639197</v>
      </c>
      <c r="J28" s="27" t="n">
        <v>6116.0305440074</v>
      </c>
    </row>
    <row r="29" customFormat="false" ht="16.5" hidden="false" customHeight="false" outlineLevel="0" collapsed="false">
      <c r="B29" s="52" t="n">
        <v>94.9415608608097</v>
      </c>
      <c r="C29" s="52" t="n">
        <v>1557.97073</v>
      </c>
      <c r="D29" s="52" t="n">
        <v>1180.52103</v>
      </c>
      <c r="E29" s="52" t="n">
        <v>569.893198134941</v>
      </c>
      <c r="F29" s="52" t="n">
        <v>244.343610144207</v>
      </c>
      <c r="G29" s="52" t="n">
        <v>304.736700039638</v>
      </c>
      <c r="H29" s="52" t="n">
        <v>322.863701074282</v>
      </c>
      <c r="I29" s="52" t="n">
        <v>22.4297328244275</v>
      </c>
      <c r="J29" s="52" t="n">
        <v>918.278569388921</v>
      </c>
    </row>
    <row r="30" customFormat="false" ht="16.5" hidden="false" customHeight="false" outlineLevel="0" collapsed="false">
      <c r="B30" s="52" t="n">
        <v>55.1704059657685</v>
      </c>
      <c r="C30" s="52" t="n">
        <v>1768.66478</v>
      </c>
      <c r="D30" s="52" t="n">
        <v>1471.71285</v>
      </c>
      <c r="E30" s="52" t="n">
        <v>617.229380339883</v>
      </c>
      <c r="F30" s="52" t="n">
        <v>232.134131443929</v>
      </c>
      <c r="G30" s="52" t="n">
        <v>236.253817554619</v>
      </c>
      <c r="H30" s="52" t="n">
        <v>214.497248393509</v>
      </c>
      <c r="I30" s="52" t="n">
        <v>24.7597009289329</v>
      </c>
      <c r="J30" s="52" t="n">
        <v>517.360447985331</v>
      </c>
    </row>
    <row r="31" customFormat="false" ht="16.5" hidden="false" customHeight="false" outlineLevel="0" collapsed="false">
      <c r="B31" s="52" t="n">
        <v>88.5435479378093</v>
      </c>
      <c r="C31" s="52" t="n">
        <v>1650.90791</v>
      </c>
      <c r="D31" s="52" t="n">
        <v>1417.61353</v>
      </c>
      <c r="E31" s="52" t="n">
        <v>575.19913735643</v>
      </c>
      <c r="F31" s="52" t="n">
        <v>239.301379990143</v>
      </c>
      <c r="G31" s="52" t="n">
        <v>239.750915484882</v>
      </c>
      <c r="H31" s="52" t="n">
        <v>241.762007029976</v>
      </c>
      <c r="I31" s="52" t="n">
        <v>21.1505723443223</v>
      </c>
      <c r="J31" s="52" t="n">
        <v>702.571781555177</v>
      </c>
    </row>
    <row r="32" customFormat="false" ht="16.5" hidden="false" customHeight="false" outlineLevel="0" collapsed="false">
      <c r="B32" s="52" t="n">
        <v>74.6303472886345</v>
      </c>
      <c r="C32" s="52" t="n">
        <v>1452.04449</v>
      </c>
      <c r="D32" s="52" t="n">
        <v>1262.2856</v>
      </c>
      <c r="E32" s="52" t="n">
        <v>481.033130069392</v>
      </c>
      <c r="F32" s="52" t="n">
        <v>219.114095613603</v>
      </c>
      <c r="G32" s="52" t="n">
        <v>181.731269590479</v>
      </c>
      <c r="H32" s="52" t="n">
        <v>277.368477029519</v>
      </c>
      <c r="I32" s="52" t="n">
        <v>20.1736448739242</v>
      </c>
      <c r="J32" s="52" t="n">
        <v>536.431164502575</v>
      </c>
    </row>
    <row r="33" customFormat="false" ht="16.5" hidden="false" customHeight="false" outlineLevel="0" collapsed="false">
      <c r="B33" s="52" t="n">
        <v>96.1686899891459</v>
      </c>
      <c r="C33" s="52" t="n">
        <v>1499.50127</v>
      </c>
      <c r="D33" s="52" t="n">
        <v>1227.96261</v>
      </c>
      <c r="E33" s="52" t="n">
        <v>537.153007109419</v>
      </c>
      <c r="F33" s="52" t="n">
        <v>253.18070318888</v>
      </c>
      <c r="G33" s="52" t="n">
        <v>207.275495481717</v>
      </c>
      <c r="H33" s="52" t="n">
        <v>274.470381403118</v>
      </c>
      <c r="I33" s="52" t="n">
        <v>21.0669207203168</v>
      </c>
      <c r="J33" s="52" t="n">
        <v>596.294941470267</v>
      </c>
    </row>
    <row r="34" customFormat="false" ht="16.5" hidden="false" customHeight="false" outlineLevel="0" collapsed="false">
      <c r="B34" s="52" t="n">
        <v>97.1065256143</v>
      </c>
      <c r="C34" s="52" t="n">
        <v>1665.0694</v>
      </c>
      <c r="D34" s="52" t="n">
        <v>1369.17029</v>
      </c>
      <c r="E34" s="52" t="n">
        <v>504.828077701665</v>
      </c>
      <c r="F34" s="52" t="n">
        <v>231.385999766273</v>
      </c>
      <c r="G34" s="52" t="n">
        <v>204.830497240386</v>
      </c>
      <c r="H34" s="52" t="n">
        <v>209.429729195848</v>
      </c>
      <c r="I34" s="52" t="n">
        <v>17.8346501211543</v>
      </c>
      <c r="J34" s="52" t="n">
        <v>469.680669577435</v>
      </c>
    </row>
    <row r="35" customFormat="false" ht="16.5" hidden="false" customHeight="false" outlineLevel="0" collapsed="false">
      <c r="B35" s="52" t="n">
        <v>93.6570361992429</v>
      </c>
      <c r="C35" s="52" t="n">
        <v>1342.42503</v>
      </c>
      <c r="D35" s="52" t="n">
        <v>1211.59875</v>
      </c>
      <c r="E35" s="52" t="n">
        <v>471.66526297854</v>
      </c>
      <c r="F35" s="52" t="n">
        <v>190.170960187354</v>
      </c>
      <c r="G35" s="52" t="n">
        <v>172.923053793033</v>
      </c>
      <c r="H35" s="52" t="n">
        <v>174.294658096672</v>
      </c>
      <c r="I35" s="52" t="n">
        <v>18.0486446778814</v>
      </c>
      <c r="J35" s="52" t="n">
        <v>479.434477953472</v>
      </c>
    </row>
    <row r="36" customFormat="false" ht="16.5" hidden="false" customHeight="false" outlineLevel="0" collapsed="false">
      <c r="B36" s="52" t="n">
        <v>86.3047986758678</v>
      </c>
      <c r="C36" s="52" t="n">
        <v>1386.76686</v>
      </c>
      <c r="D36" s="52" t="n">
        <v>1292.1517</v>
      </c>
      <c r="E36" s="52" t="n">
        <v>494.82491115939</v>
      </c>
      <c r="F36" s="52" t="n">
        <v>176.926658905704</v>
      </c>
      <c r="G36" s="52" t="n">
        <v>198.806855912444</v>
      </c>
      <c r="H36" s="52" t="n">
        <v>169.892309556072</v>
      </c>
      <c r="I36" s="52" t="n">
        <v>17.1715745674867</v>
      </c>
      <c r="J36" s="52" t="n">
        <v>421.390977355563</v>
      </c>
    </row>
    <row r="37" customFormat="false" ht="16.5" hidden="false" customHeight="false" outlineLevel="0" collapsed="false">
      <c r="B37" s="52" t="n">
        <v>72.2330901265025</v>
      </c>
      <c r="C37" s="52" t="n">
        <v>1397.54193</v>
      </c>
      <c r="D37" s="52" t="n">
        <v>1225.03647</v>
      </c>
      <c r="E37" s="52" t="n">
        <v>449.409157739878</v>
      </c>
      <c r="F37" s="52" t="n">
        <v>186.335230572657</v>
      </c>
      <c r="G37" s="52" t="n">
        <v>152.732971639636</v>
      </c>
      <c r="H37" s="52" t="n">
        <v>160.341722785666</v>
      </c>
      <c r="I37" s="52" t="n">
        <v>14.2030354008192</v>
      </c>
      <c r="J37" s="52" t="n">
        <v>314.117606248364</v>
      </c>
    </row>
    <row r="38" customFormat="false" ht="16.5" hidden="false" customHeight="false" outlineLevel="0" collapsed="false">
      <c r="B38" s="52" t="n">
        <v>76.5042639305099</v>
      </c>
      <c r="C38" s="52" t="n">
        <v>2077.30744</v>
      </c>
      <c r="D38" s="52" t="n">
        <v>1946.20738</v>
      </c>
      <c r="E38" s="52" t="n">
        <v>592.338198730305</v>
      </c>
      <c r="F38" s="52" t="n">
        <v>216.259490084986</v>
      </c>
      <c r="G38" s="52" t="n">
        <v>165.271379943395</v>
      </c>
      <c r="H38" s="52" t="n">
        <v>170.569830877384</v>
      </c>
      <c r="I38" s="52" t="n">
        <v>17.5484664790359</v>
      </c>
      <c r="J38" s="52" t="n">
        <v>351.68428438195</v>
      </c>
    </row>
    <row r="39" customFormat="false" ht="16.5" hidden="false" customHeight="false" outlineLevel="0" collapsed="false">
      <c r="B39" s="52" t="n">
        <v>72.4559043668491</v>
      </c>
      <c r="C39" s="52" t="n">
        <v>1674.19756</v>
      </c>
      <c r="D39" s="52" t="n">
        <v>1546.21928</v>
      </c>
      <c r="E39" s="52" t="n">
        <v>521.00363178117</v>
      </c>
      <c r="F39" s="52" t="n">
        <v>191.817355747388</v>
      </c>
      <c r="G39" s="52" t="n">
        <v>155.748707524737</v>
      </c>
      <c r="H39" s="52" t="n">
        <v>162.782453696262</v>
      </c>
      <c r="I39" s="52" t="n">
        <v>15.7511924731967</v>
      </c>
      <c r="J39" s="52" t="n">
        <v>482.824475313085</v>
      </c>
    </row>
    <row r="40" customFormat="false" ht="16.5" hidden="false" customHeight="false" outlineLevel="0" collapsed="false">
      <c r="B40" s="52" t="n">
        <v>59.7990979849435</v>
      </c>
      <c r="C40" s="52" t="n">
        <v>1868.52045</v>
      </c>
      <c r="D40" s="52" t="n">
        <v>1639.33518</v>
      </c>
      <c r="E40" s="52" t="n">
        <v>482.27411094142</v>
      </c>
      <c r="F40" s="52" t="n">
        <v>166.800961428408</v>
      </c>
      <c r="G40" s="52" t="n">
        <v>120.143453832697</v>
      </c>
      <c r="H40" s="52" t="n">
        <v>142.518064278462</v>
      </c>
      <c r="I40" s="52" t="n">
        <v>12.2830032276995</v>
      </c>
      <c r="J40" s="52" t="n">
        <v>325.96114827526</v>
      </c>
    </row>
    <row r="41" customFormat="false" ht="16.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6.5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6.5" hidden="false" customHeight="false" outlineLevel="0" collapsed="false">
      <c r="A43" s="26" t="n">
        <v>2019</v>
      </c>
      <c r="B43" s="27" t="n">
        <v>452.875157691742</v>
      </c>
      <c r="C43" s="27" t="n">
        <v>6478.13151</v>
      </c>
      <c r="D43" s="27" t="n">
        <v>8086.87636</v>
      </c>
      <c r="E43" s="27" t="n">
        <v>2559.82946762794</v>
      </c>
      <c r="F43" s="27" t="n">
        <v>993.592686767501</v>
      </c>
      <c r="G43" s="27" t="n">
        <v>982.669295222211</v>
      </c>
      <c r="H43" s="27" t="n">
        <v>975.99252045798</v>
      </c>
      <c r="I43" s="27" t="n">
        <v>95.2731102762354</v>
      </c>
      <c r="J43" s="27" t="n">
        <v>4589.23320739567</v>
      </c>
    </row>
    <row r="44" customFormat="false" ht="16.5" hidden="false" customHeight="false" outlineLevel="0" collapsed="false">
      <c r="A44" s="29" t="s">
        <v>46</v>
      </c>
      <c r="B44" s="30" t="n">
        <v>55.9272593137862</v>
      </c>
      <c r="C44" s="30" t="n">
        <v>1601.54139</v>
      </c>
      <c r="D44" s="30" t="n">
        <v>1431.67323</v>
      </c>
      <c r="E44" s="30" t="n">
        <v>421.572356115769</v>
      </c>
      <c r="F44" s="30" t="n">
        <v>167.338154269972</v>
      </c>
      <c r="G44" s="30" t="n">
        <v>153.241293208932</v>
      </c>
      <c r="H44" s="30" t="n">
        <v>182.910913573138</v>
      </c>
      <c r="I44" s="31" t="n">
        <v>16.1114281468272</v>
      </c>
      <c r="J44" s="31" t="n">
        <v>419.315376234964</v>
      </c>
    </row>
    <row r="45" customFormat="false" ht="16.5" hidden="false" customHeight="false" outlineLevel="0" collapsed="false">
      <c r="A45" s="29" t="s">
        <v>47</v>
      </c>
      <c r="B45" s="30" t="n">
        <v>46.9697817271573</v>
      </c>
      <c r="C45" s="30" t="n">
        <v>1317.11945</v>
      </c>
      <c r="D45" s="30" t="n">
        <v>1172.14002</v>
      </c>
      <c r="E45" s="30" t="n">
        <v>425.444916067794</v>
      </c>
      <c r="F45" s="30" t="n">
        <v>158.389299943085</v>
      </c>
      <c r="G45" s="30" t="n">
        <v>147.792756226511</v>
      </c>
      <c r="H45" s="30" t="n">
        <v>143.915450161775</v>
      </c>
      <c r="I45" s="31" t="n">
        <v>14.1319751074233</v>
      </c>
      <c r="J45" s="31" t="n">
        <v>571.084062827225</v>
      </c>
    </row>
    <row r="46" customFormat="false" ht="16.5" hidden="false" customHeight="false" outlineLevel="0" collapsed="false">
      <c r="A46" s="29" t="s">
        <v>48</v>
      </c>
      <c r="B46" s="30" t="n">
        <v>64.6940020494727</v>
      </c>
      <c r="C46" s="30" t="n">
        <v>1249.74627</v>
      </c>
      <c r="D46" s="30" t="n">
        <v>1423.27756</v>
      </c>
      <c r="E46" s="30" t="n">
        <v>449.49149211422</v>
      </c>
      <c r="F46" s="30" t="n">
        <v>176.557561468508</v>
      </c>
      <c r="G46" s="30" t="n">
        <v>193.520214785278</v>
      </c>
      <c r="H46" s="30" t="n">
        <v>161.173255373669</v>
      </c>
      <c r="I46" s="31" t="n">
        <v>15.9072609208973</v>
      </c>
      <c r="J46" s="31" t="n">
        <v>1235.03810182294</v>
      </c>
    </row>
    <row r="47" customFormat="false" ht="16.5" hidden="false" customHeight="false" outlineLevel="0" collapsed="false">
      <c r="A47" s="29" t="s">
        <v>36</v>
      </c>
      <c r="B47" s="30" t="n">
        <v>75.7651945378573</v>
      </c>
      <c r="C47" s="30" t="n">
        <v>1006.96457</v>
      </c>
      <c r="D47" s="30" t="n">
        <v>1215.19151</v>
      </c>
      <c r="E47" s="30" t="n">
        <v>426.028139192561</v>
      </c>
      <c r="F47" s="30" t="n">
        <v>155.062106442577</v>
      </c>
      <c r="G47" s="30" t="n">
        <v>173.237302892399</v>
      </c>
      <c r="H47" s="30" t="n">
        <v>178.265283719013</v>
      </c>
      <c r="I47" s="31" t="n">
        <v>16.1394709772226</v>
      </c>
      <c r="J47" s="31" t="n">
        <v>1176.50083144251</v>
      </c>
    </row>
    <row r="48" customFormat="false" ht="16.5" hidden="false" customHeight="false" outlineLevel="0" collapsed="false">
      <c r="A48" s="29" t="s">
        <v>37</v>
      </c>
      <c r="B48" s="30" t="n">
        <v>72.8982680801599</v>
      </c>
      <c r="C48" s="30" t="n">
        <v>837.9576</v>
      </c>
      <c r="D48" s="30" t="n">
        <v>1512.08838</v>
      </c>
      <c r="E48" s="30" t="n">
        <v>453.081107392116</v>
      </c>
      <c r="F48" s="30" t="n">
        <v>173.097100479536</v>
      </c>
      <c r="G48" s="30" t="n">
        <v>176.732182794191</v>
      </c>
      <c r="H48" s="30" t="n">
        <v>166.969987476571</v>
      </c>
      <c r="I48" s="31" t="n">
        <v>16.7851053013798</v>
      </c>
      <c r="J48" s="31" t="n">
        <v>626.520574945692</v>
      </c>
    </row>
    <row r="49" customFormat="false" ht="16.5" hidden="false" customHeight="false" outlineLevel="0" collapsed="false">
      <c r="A49" s="29" t="s">
        <v>38</v>
      </c>
      <c r="B49" s="30" t="n">
        <v>57.3291841740085</v>
      </c>
      <c r="C49" s="30" t="n">
        <v>464.80223</v>
      </c>
      <c r="D49" s="30" t="n">
        <v>1332.50566</v>
      </c>
      <c r="E49" s="30" t="n">
        <v>384.21145674548</v>
      </c>
      <c r="F49" s="30" t="n">
        <v>163.148464163823</v>
      </c>
      <c r="G49" s="30" t="n">
        <v>138.1455453149</v>
      </c>
      <c r="H49" s="30" t="n">
        <v>142.757630153814</v>
      </c>
      <c r="I49" s="31" t="n">
        <v>16.1978698224852</v>
      </c>
      <c r="J49" s="31" t="n">
        <v>560.774260122342</v>
      </c>
    </row>
    <row r="50" customFormat="false" ht="16.5" hidden="false" customHeight="false" outlineLevel="0" collapsed="false">
      <c r="A50" s="29" t="s">
        <v>39</v>
      </c>
      <c r="B50" s="30" t="n">
        <v>79.3</v>
      </c>
      <c r="C50" s="30"/>
      <c r="D50" s="30"/>
      <c r="E50" s="30"/>
      <c r="F50" s="30"/>
      <c r="G50" s="30"/>
      <c r="H50" s="30"/>
      <c r="I50" s="31"/>
      <c r="J50" s="31"/>
    </row>
    <row r="51" customFormat="false" ht="16.5" hidden="false" customHeight="false" outlineLevel="0" collapsed="false">
      <c r="A51" s="32" t="s">
        <v>40</v>
      </c>
      <c r="B51" s="33"/>
      <c r="C51" s="33"/>
      <c r="D51" s="33"/>
      <c r="E51" s="33"/>
      <c r="F51" s="33"/>
      <c r="G51" s="33"/>
      <c r="H51" s="33"/>
      <c r="I51" s="58"/>
      <c r="J51" s="58"/>
    </row>
    <row r="52" customFormat="false" ht="16.5" hidden="false" customHeight="false" outlineLevel="0" collapsed="false">
      <c r="B52" s="30" t="n">
        <v>527.968811655444</v>
      </c>
      <c r="C52" s="30" t="n">
        <v>8225.61898</v>
      </c>
      <c r="D52" s="30" t="n">
        <v>9405.28527</v>
      </c>
      <c r="E52" s="30" t="n">
        <v>2962.92478762794</v>
      </c>
      <c r="F52" s="30" t="n">
        <v>1161.0546567675</v>
      </c>
      <c r="G52" s="30" t="n">
        <v>1112.82095522221</v>
      </c>
      <c r="H52" s="30" t="n">
        <v>1140.01212045798</v>
      </c>
      <c r="I52" s="30" t="n">
        <v>112.966380276235</v>
      </c>
      <c r="J52" s="30" t="n">
        <v>5169.23346739567</v>
      </c>
    </row>
    <row r="53" customFormat="false" ht="16.5" hidden="false" customHeight="false" outlineLevel="0" collapsed="false">
      <c r="B53" s="30" t="n">
        <v>55.9272593137862</v>
      </c>
      <c r="C53" s="30" t="n">
        <v>1601.54139</v>
      </c>
      <c r="D53" s="30" t="n">
        <v>1431.67323</v>
      </c>
      <c r="E53" s="30" t="n">
        <v>421.572356115769</v>
      </c>
      <c r="F53" s="30" t="n">
        <v>167.338154269972</v>
      </c>
      <c r="G53" s="30" t="n">
        <v>153.241293208932</v>
      </c>
      <c r="H53" s="30" t="n">
        <v>182.910913573138</v>
      </c>
      <c r="I53" s="30" t="n">
        <v>16.1114281468272</v>
      </c>
      <c r="J53" s="30" t="n">
        <v>419.315376234964</v>
      </c>
    </row>
    <row r="54" customFormat="false" ht="16.5" hidden="false" customHeight="false" outlineLevel="0" collapsed="false">
      <c r="B54" s="30" t="n">
        <v>46.9697817271573</v>
      </c>
      <c r="C54" s="30" t="n">
        <v>1317.11945</v>
      </c>
      <c r="D54" s="30" t="n">
        <v>1172.14002</v>
      </c>
      <c r="E54" s="30" t="n">
        <v>425.444916067794</v>
      </c>
      <c r="F54" s="30" t="n">
        <v>158.389299943085</v>
      </c>
      <c r="G54" s="30" t="n">
        <v>147.792756226511</v>
      </c>
      <c r="H54" s="30" t="n">
        <v>143.915450161775</v>
      </c>
      <c r="I54" s="30" t="n">
        <v>14.1319751074233</v>
      </c>
      <c r="J54" s="30" t="n">
        <v>571.084062827225</v>
      </c>
    </row>
    <row r="55" customFormat="false" ht="16.5" hidden="false" customHeight="false" outlineLevel="0" collapsed="false">
      <c r="B55" s="30" t="n">
        <v>64.6940020494727</v>
      </c>
      <c r="C55" s="30" t="n">
        <v>1249.74627</v>
      </c>
      <c r="D55" s="30" t="n">
        <v>1423.27756</v>
      </c>
      <c r="E55" s="30" t="n">
        <v>449.49149211422</v>
      </c>
      <c r="F55" s="30" t="n">
        <v>176.557561468508</v>
      </c>
      <c r="G55" s="30" t="n">
        <v>193.520214785278</v>
      </c>
      <c r="H55" s="30" t="n">
        <v>161.173255373669</v>
      </c>
      <c r="I55" s="30" t="n">
        <v>15.9072609208973</v>
      </c>
      <c r="J55" s="30" t="n">
        <v>1235.03810182294</v>
      </c>
    </row>
    <row r="56" customFormat="false" ht="16.5" hidden="false" customHeight="false" outlineLevel="0" collapsed="false">
      <c r="B56" s="30" t="n">
        <v>75.7651945378573</v>
      </c>
      <c r="C56" s="30" t="n">
        <v>1006.96457</v>
      </c>
      <c r="D56" s="30" t="n">
        <v>1215.19151</v>
      </c>
      <c r="E56" s="30" t="n">
        <v>426.028139192561</v>
      </c>
      <c r="F56" s="30" t="n">
        <v>155.062106442577</v>
      </c>
      <c r="G56" s="30" t="n">
        <v>173.237302892399</v>
      </c>
      <c r="H56" s="30" t="n">
        <v>178.265283719013</v>
      </c>
      <c r="I56" s="30" t="n">
        <v>16.1394709772226</v>
      </c>
      <c r="J56" s="30" t="n">
        <v>1176.50083144251</v>
      </c>
    </row>
    <row r="57" customFormat="false" ht="16.5" hidden="false" customHeight="false" outlineLevel="0" collapsed="false">
      <c r="B57" s="30" t="n">
        <v>72.8982680801599</v>
      </c>
      <c r="C57" s="30" t="n">
        <v>837.9576</v>
      </c>
      <c r="D57" s="30" t="n">
        <v>1512.08838</v>
      </c>
      <c r="E57" s="30" t="n">
        <v>453.081107392116</v>
      </c>
      <c r="F57" s="30" t="n">
        <v>173.097100479536</v>
      </c>
      <c r="G57" s="30" t="n">
        <v>176.732182794191</v>
      </c>
      <c r="H57" s="30" t="n">
        <v>166.969987476571</v>
      </c>
      <c r="I57" s="30" t="n">
        <v>16.7851053013798</v>
      </c>
      <c r="J57" s="30" t="n">
        <v>626.520574945692</v>
      </c>
    </row>
    <row r="58" customFormat="false" ht="16.5" hidden="false" customHeight="false" outlineLevel="0" collapsed="false">
      <c r="B58" s="30" t="n">
        <v>57.3291841740085</v>
      </c>
      <c r="C58" s="30" t="n">
        <v>1227.09501</v>
      </c>
      <c r="D58" s="30" t="n">
        <v>1332.50566</v>
      </c>
      <c r="E58" s="30" t="n">
        <v>384.21145674548</v>
      </c>
      <c r="F58" s="30" t="n">
        <v>163.148464163823</v>
      </c>
      <c r="G58" s="30" t="n">
        <v>138.1455453149</v>
      </c>
      <c r="H58" s="30" t="n">
        <v>142.757630153814</v>
      </c>
      <c r="I58" s="30" t="n">
        <v>16.1978698224852</v>
      </c>
      <c r="J58" s="30" t="n">
        <v>560.774260122342</v>
      </c>
    </row>
    <row r="59" customFormat="false" ht="16.5" hidden="false" customHeight="false" outlineLevel="0" collapsed="false">
      <c r="B59" s="30" t="n">
        <v>78.26626</v>
      </c>
      <c r="C59" s="30" t="n">
        <v>985.19469</v>
      </c>
      <c r="D59" s="30" t="n">
        <v>1318.40891</v>
      </c>
      <c r="E59" s="30" t="n">
        <v>403.09532</v>
      </c>
      <c r="F59" s="30" t="n">
        <v>167.46197</v>
      </c>
      <c r="G59" s="30" t="n">
        <v>130.15166</v>
      </c>
      <c r="H59" s="30" t="n">
        <v>164.0196</v>
      </c>
      <c r="I59" s="30" t="n">
        <v>17.69327</v>
      </c>
      <c r="J59" s="30" t="n">
        <v>580.000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0-02-13T06:55:21Z</cp:lastPrinted>
  <dcterms:modified xsi:type="dcterms:W3CDTF">2020-04-08T06:17:34Z</dcterms:modified>
  <cp:revision>0</cp:revision>
  <dc:subject/>
  <dc:title/>
</cp:coreProperties>
</file>