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28" activeCellId="0" sqref="B28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0</v>
      </c>
      <c r="B10" s="32" t="n">
        <v>5633.58</v>
      </c>
      <c r="C10" s="32" t="n">
        <v>2950.93</v>
      </c>
      <c r="D10" s="33" t="n">
        <v>26.1905395858406</v>
      </c>
      <c r="E10" s="32" t="n">
        <v>192.82</v>
      </c>
      <c r="F10" s="33" t="n">
        <v>1.71134518370202</v>
      </c>
      <c r="G10" s="32" t="n">
        <v>3143.74</v>
      </c>
      <c r="H10" s="33" t="n">
        <v>27.9017960160324</v>
      </c>
      <c r="I10" s="32" t="n">
        <v>1009.62</v>
      </c>
      <c r="J10" s="33" t="n">
        <v>8.96073189694652</v>
      </c>
      <c r="K10" s="34" t="n">
        <v>68.756142</v>
      </c>
      <c r="L10" s="34" t="n">
        <v>86.313</v>
      </c>
    </row>
    <row r="11" s="35" customFormat="true" ht="16.5" hidden="false" customHeight="true" outlineLevel="0" collapsed="false">
      <c r="A11" s="31" t="n">
        <v>2011</v>
      </c>
      <c r="B11" s="32" t="n">
        <v>3993.04</v>
      </c>
      <c r="C11" s="32" t="n">
        <v>1903.98</v>
      </c>
      <c r="D11" s="33" t="n">
        <v>23.8412337467193</v>
      </c>
      <c r="E11" s="32" t="n">
        <v>155.86</v>
      </c>
      <c r="F11" s="33" t="n">
        <v>1.95164586380302</v>
      </c>
      <c r="G11" s="32" t="n">
        <v>2059.85</v>
      </c>
      <c r="H11" s="33" t="n">
        <v>25.7930048284014</v>
      </c>
      <c r="I11" s="32" t="n">
        <v>730.18</v>
      </c>
      <c r="J11" s="33" t="n">
        <v>9.14315909682848</v>
      </c>
      <c r="K11" s="34" t="n">
        <v>34.958324</v>
      </c>
      <c r="L11" s="34" t="n">
        <v>87.955</v>
      </c>
    </row>
    <row r="12" s="35" customFormat="true" ht="16.5" hidden="false" customHeight="true" outlineLevel="0" collapsed="false">
      <c r="A12" s="31" t="n">
        <v>2012</v>
      </c>
      <c r="B12" s="32" t="n">
        <v>2951.71</v>
      </c>
      <c r="C12" s="32" t="n">
        <v>1226.83</v>
      </c>
      <c r="D12" s="33" t="n">
        <v>20.7816824823577</v>
      </c>
      <c r="E12" s="32" t="n">
        <v>124.04</v>
      </c>
      <c r="F12" s="33" t="n">
        <v>2.10115492375606</v>
      </c>
      <c r="G12" s="32" t="n">
        <v>1350.88</v>
      </c>
      <c r="H12" s="33" t="n">
        <v>22.8830067994485</v>
      </c>
      <c r="I12" s="32" t="n">
        <v>486.9</v>
      </c>
      <c r="J12" s="33" t="n">
        <v>8.24776146708179</v>
      </c>
      <c r="K12" s="34" t="n">
        <v>32.06467</v>
      </c>
      <c r="L12" s="34" t="n">
        <v>104.041</v>
      </c>
    </row>
    <row r="13" s="36" customFormat="true" ht="16.5" hidden="false" customHeight="true" outlineLevel="0" collapsed="false">
      <c r="A13" s="31" t="n">
        <v>2013</v>
      </c>
      <c r="B13" s="32" t="n">
        <v>4030.88</v>
      </c>
      <c r="C13" s="32" t="n">
        <v>1715.97</v>
      </c>
      <c r="D13" s="33" t="n">
        <v>21.2853024649704</v>
      </c>
      <c r="E13" s="32" t="n">
        <v>165.48</v>
      </c>
      <c r="F13" s="33" t="n">
        <v>2.05265351486524</v>
      </c>
      <c r="G13" s="32" t="n">
        <v>1881.39</v>
      </c>
      <c r="H13" s="33" t="n">
        <v>23.3372117254793</v>
      </c>
      <c r="I13" s="32" t="n">
        <v>809.79</v>
      </c>
      <c r="J13" s="33" t="n">
        <v>10.0448289207319</v>
      </c>
      <c r="K13" s="34" t="n">
        <v>46.512006</v>
      </c>
      <c r="L13" s="34" t="n">
        <v>125.608</v>
      </c>
    </row>
    <row r="14" s="36" customFormat="true" ht="16.5" hidden="false" customHeight="true" outlineLevel="0" collapsed="false">
      <c r="A14" s="31" t="n">
        <v>2014</v>
      </c>
      <c r="B14" s="32" t="n">
        <v>6355.87</v>
      </c>
      <c r="C14" s="32" t="n">
        <v>2515.57</v>
      </c>
      <c r="D14" s="33" t="n">
        <v>19.7893443383833</v>
      </c>
      <c r="E14" s="32" t="n">
        <v>311.38</v>
      </c>
      <c r="F14" s="33" t="n">
        <v>2.44954663956311</v>
      </c>
      <c r="G14" s="32" t="n">
        <v>2826.96</v>
      </c>
      <c r="H14" s="33" t="n">
        <v>22.2389696453829</v>
      </c>
      <c r="I14" s="32" t="n">
        <v>1433.93</v>
      </c>
      <c r="J14" s="33" t="n">
        <v>11.2803597304539</v>
      </c>
      <c r="K14" s="34" t="n">
        <v>65.587814</v>
      </c>
      <c r="L14" s="34" t="n">
        <v>159.173</v>
      </c>
    </row>
    <row r="15" s="36" customFormat="true" ht="16.5" hidden="false" customHeight="true" outlineLevel="0" collapsed="false">
      <c r="A15" s="31" t="n">
        <v>2015</v>
      </c>
      <c r="B15" s="32" t="n">
        <v>5689.17</v>
      </c>
      <c r="C15" s="32" t="n">
        <v>2194.6</v>
      </c>
      <c r="D15" s="33" t="n">
        <v>19.2875234876089</v>
      </c>
      <c r="E15" s="32" t="n">
        <v>292.85</v>
      </c>
      <c r="F15" s="33" t="n">
        <v>2.57374977369282</v>
      </c>
      <c r="G15" s="32" t="n">
        <v>2487.45</v>
      </c>
      <c r="H15" s="33" t="n">
        <v>21.8612732613017</v>
      </c>
      <c r="I15" s="32" t="n">
        <v>1220.85</v>
      </c>
      <c r="J15" s="33" t="n">
        <v>10.7295967601601</v>
      </c>
      <c r="K15" s="34" t="n">
        <v>55.212359</v>
      </c>
      <c r="L15" s="34" t="n">
        <v>149.131</v>
      </c>
    </row>
    <row r="16" s="37" customFormat="true" ht="16.5" hidden="false" customHeight="true" outlineLevel="0" collapsed="false">
      <c r="A16" s="31" t="n">
        <v>2016</v>
      </c>
      <c r="B16" s="32" t="n">
        <v>5050.3251</v>
      </c>
      <c r="C16" s="32" t="n">
        <v>1622.308685</v>
      </c>
      <c r="D16" s="33" t="n">
        <v>16.061428253401</v>
      </c>
      <c r="E16" s="32" t="n">
        <v>303.628528</v>
      </c>
      <c r="F16" s="33" t="n">
        <v>3.00602953263345</v>
      </c>
      <c r="G16" s="32" t="n">
        <v>1925.946017</v>
      </c>
      <c r="H16" s="33" t="n">
        <v>19.06754494874</v>
      </c>
      <c r="I16" s="32" t="n">
        <v>741.060821</v>
      </c>
      <c r="J16" s="33" t="n">
        <v>7.33676353825222</v>
      </c>
      <c r="K16" s="34" t="n">
        <v>53.56024</v>
      </c>
      <c r="L16" s="34" t="n">
        <v>166.406</v>
      </c>
    </row>
    <row r="17" s="37" customFormat="true" ht="16.5" hidden="false" customHeight="true" outlineLevel="0" collapsed="false">
      <c r="A17" s="31" t="n">
        <v>2017</v>
      </c>
      <c r="B17" s="32" t="n">
        <v>7683.51455</v>
      </c>
      <c r="C17" s="32" t="n">
        <v>2425.155791</v>
      </c>
      <c r="D17" s="38" t="n">
        <v>15.7815526684986</v>
      </c>
      <c r="E17" s="32" t="n">
        <v>338.38482</v>
      </c>
      <c r="F17" s="33" t="n">
        <v>2.20201847603712</v>
      </c>
      <c r="G17" s="32" t="n">
        <v>2763.540611</v>
      </c>
      <c r="H17" s="33" t="n">
        <v>17.9835711445357</v>
      </c>
      <c r="I17" s="32" t="n">
        <v>355.8508</v>
      </c>
      <c r="J17" s="33" t="n">
        <v>2.31567727037102</v>
      </c>
      <c r="K17" s="34" t="n">
        <v>72.883</v>
      </c>
      <c r="L17" s="34" t="n">
        <v>189.497</v>
      </c>
    </row>
    <row r="18" s="37" customFormat="true" ht="17.45" hidden="false" customHeight="true" outlineLevel="0" collapsed="false">
      <c r="A18" s="31" t="n">
        <v>2018</v>
      </c>
      <c r="B18" s="32" t="n">
        <v>8145.500744</v>
      </c>
      <c r="C18" s="32" t="n">
        <v>1950.560117</v>
      </c>
      <c r="D18" s="38" t="n">
        <v>11.9732363810585</v>
      </c>
      <c r="E18" s="32" t="n">
        <v>372.106585</v>
      </c>
      <c r="F18" s="33" t="n">
        <v>2.28412344860502</v>
      </c>
      <c r="G18" s="32" t="n">
        <v>2322.666702</v>
      </c>
      <c r="H18" s="33" t="n">
        <v>14.2573598296635</v>
      </c>
      <c r="I18" s="32" t="n">
        <v>92.553269</v>
      </c>
      <c r="J18" s="33" t="n">
        <v>0.568125103101703</v>
      </c>
      <c r="K18" s="34" t="n">
        <v>43.492051</v>
      </c>
      <c r="L18" s="34" t="n">
        <v>145.743</v>
      </c>
    </row>
    <row r="19" s="37" customFormat="true" ht="18.6" hidden="false" customHeight="true" outlineLevel="0" collapsed="false">
      <c r="A19" s="31" t="n">
        <v>2019</v>
      </c>
      <c r="B19" s="32" t="n">
        <v>8181.860548</v>
      </c>
      <c r="C19" s="32" t="n">
        <v>1731.703112</v>
      </c>
      <c r="D19" s="33" t="n">
        <v>10.5825753313732</v>
      </c>
      <c r="E19" s="32" t="n">
        <v>279.361541</v>
      </c>
      <c r="F19" s="33" t="n">
        <v>1.70720057718588</v>
      </c>
      <c r="G19" s="32" t="n">
        <v>2011.064653</v>
      </c>
      <c r="H19" s="33" t="n">
        <v>12.289775908559</v>
      </c>
      <c r="I19" s="32" t="n">
        <v>55.903099</v>
      </c>
      <c r="J19" s="33" t="n">
        <v>0.341628280462841</v>
      </c>
      <c r="K19" s="34" t="n">
        <v>54.422041</v>
      </c>
      <c r="L19" s="34" t="n">
        <v>102.472</v>
      </c>
    </row>
    <row r="20" s="37" customFormat="true" ht="18.6" hidden="false" customHeight="true" outlineLevel="0" collapsed="false">
      <c r="A20" s="39" t="s">
        <v>42</v>
      </c>
      <c r="B20" s="40" t="n">
        <v>725.004867</v>
      </c>
      <c r="C20" s="40" t="n">
        <v>127.253265</v>
      </c>
      <c r="D20" s="41" t="n">
        <f aca="false">C20/(B20*2)*100</f>
        <v>8.77602832699329</v>
      </c>
      <c r="E20" s="40" t="n">
        <v>37.638112</v>
      </c>
      <c r="F20" s="41" t="n">
        <f aca="false">E20/(B20*2)*100</f>
        <v>2.59571443676943</v>
      </c>
      <c r="G20" s="40" t="n">
        <v>164.891377</v>
      </c>
      <c r="H20" s="41" t="n">
        <f aca="false">G20/(B20*2)*100</f>
        <v>11.3717427637627</v>
      </c>
      <c r="I20" s="40" t="n">
        <v>6.088822</v>
      </c>
      <c r="J20" s="41" t="n">
        <f aca="false">I20/(B20*2)*100</f>
        <v>0.419915939681547</v>
      </c>
      <c r="K20" s="42" t="n">
        <v>47.298723</v>
      </c>
      <c r="L20" s="42" t="n">
        <v>99.963</v>
      </c>
    </row>
    <row r="21" s="37" customFormat="true" ht="18.6" hidden="false" customHeight="true" outlineLevel="0" collapsed="false">
      <c r="A21" s="39" t="s">
        <v>43</v>
      </c>
      <c r="B21" s="40" t="n">
        <v>549.386744</v>
      </c>
      <c r="C21" s="40" t="n">
        <v>89.98646</v>
      </c>
      <c r="D21" s="41" t="n">
        <f aca="false">C21/(B21*2)*100</f>
        <v>8.18971889864165</v>
      </c>
      <c r="E21" s="40" t="n">
        <v>20.673967</v>
      </c>
      <c r="F21" s="41" t="n">
        <f aca="false">E21/(B21*2)*100</f>
        <v>1.88154949366598</v>
      </c>
      <c r="G21" s="40" t="n">
        <v>110.660427</v>
      </c>
      <c r="H21" s="41" t="n">
        <f aca="false">G21/(B21*2)*100</f>
        <v>10.0712683923076</v>
      </c>
      <c r="I21" s="40" t="n">
        <v>2.465922</v>
      </c>
      <c r="J21" s="41" t="n">
        <f aca="false">I21/(B21*2)*100</f>
        <v>0.224424963555364</v>
      </c>
      <c r="K21" s="42" t="n">
        <v>46.438884</v>
      </c>
      <c r="L21" s="42" t="n">
        <v>80.819</v>
      </c>
    </row>
    <row r="22" s="37" customFormat="true" ht="18.6" hidden="false" customHeight="true" outlineLevel="0" collapsed="false">
      <c r="A22" s="39" t="s">
        <v>44</v>
      </c>
      <c r="B22" s="40" t="n">
        <v>761.084511</v>
      </c>
      <c r="C22" s="40" t="n">
        <v>165.830383</v>
      </c>
      <c r="D22" s="41" t="n">
        <f aca="false">C22/(B22*2)*100</f>
        <v>10.8943475135313</v>
      </c>
      <c r="E22" s="40" t="n">
        <v>23.39671</v>
      </c>
      <c r="F22" s="41" t="n">
        <f aca="false">E22/(B22*2)*100</f>
        <v>1.53706386490895</v>
      </c>
      <c r="G22" s="40" t="n">
        <v>189.227093</v>
      </c>
      <c r="H22" s="41" t="n">
        <f aca="false">G22/(B22*2)*100</f>
        <v>12.4314113784402</v>
      </c>
      <c r="I22" s="40" t="n">
        <v>4.966216</v>
      </c>
      <c r="J22" s="41" t="n">
        <f aca="false">I22/(B22*2)*100</f>
        <v>0.326259168871721</v>
      </c>
      <c r="K22" s="42" t="n">
        <v>47.526673</v>
      </c>
      <c r="L22" s="42" t="n">
        <v>75.709</v>
      </c>
    </row>
    <row r="23" s="37" customFormat="true" ht="18.6" hidden="false" customHeight="true" outlineLevel="0" collapsed="false">
      <c r="A23" s="39" t="s">
        <v>45</v>
      </c>
      <c r="B23" s="40" t="n">
        <v>734.076338</v>
      </c>
      <c r="C23" s="40" t="n">
        <v>145.522953</v>
      </c>
      <c r="D23" s="41" t="n">
        <f aca="false">C23/(B23*2)*100</f>
        <v>9.91197682494978</v>
      </c>
      <c r="E23" s="40" t="n">
        <v>25.889085</v>
      </c>
      <c r="F23" s="41" t="n">
        <f aca="false">E23/(B23*2)*100</f>
        <v>1.76337825235827</v>
      </c>
      <c r="G23" s="40" t="n">
        <v>171.412038</v>
      </c>
      <c r="H23" s="41" t="n">
        <f aca="false">G23/(B23*2)*100</f>
        <v>11.6753550773081</v>
      </c>
      <c r="I23" s="40" t="n">
        <v>6.059439</v>
      </c>
      <c r="J23" s="41" t="n">
        <f aca="false">I23/(B23*2)*100</f>
        <v>0.412725399684522</v>
      </c>
      <c r="K23" s="42" t="n">
        <v>48.150622</v>
      </c>
      <c r="L23" s="42" t="n">
        <v>85.87</v>
      </c>
    </row>
    <row r="24" s="37" customFormat="true" ht="18.6" hidden="false" customHeight="true" outlineLevel="0" collapsed="false">
      <c r="A24" s="39" t="s">
        <v>46</v>
      </c>
      <c r="B24" s="40" t="n">
        <v>648.457297</v>
      </c>
      <c r="C24" s="40" t="n">
        <v>132.743312</v>
      </c>
      <c r="D24" s="41" t="n">
        <f aca="false">C24/(B24*2)*100</f>
        <v>10.2353163896928</v>
      </c>
      <c r="E24" s="40" t="n">
        <v>19.135731</v>
      </c>
      <c r="F24" s="41" t="n">
        <f aca="false">E24/(B24*2)*100</f>
        <v>1.47548119887993</v>
      </c>
      <c r="G24" s="40" t="n">
        <v>151.879043</v>
      </c>
      <c r="H24" s="41" t="n">
        <f aca="false">G24/(B24*2)*100</f>
        <v>11.7107975885727</v>
      </c>
      <c r="I24" s="40" t="n">
        <v>2.566132</v>
      </c>
      <c r="J24" s="41" t="n">
        <f aca="false">I24/(B24*2)*100</f>
        <v>0.197864378415654</v>
      </c>
      <c r="K24" s="42" t="n">
        <v>49.23634</v>
      </c>
      <c r="L24" s="42" t="n">
        <v>96.317</v>
      </c>
    </row>
    <row r="25" s="37" customFormat="true" ht="18.6" hidden="false" customHeight="true" outlineLevel="0" collapsed="false">
      <c r="A25" s="39" t="s">
        <v>47</v>
      </c>
      <c r="B25" s="40" t="n">
        <v>778.028459</v>
      </c>
      <c r="C25" s="40" t="n">
        <v>172.10541</v>
      </c>
      <c r="D25" s="41" t="n">
        <f aca="false">C25/(B25*2)*100</f>
        <v>11.0603544130768</v>
      </c>
      <c r="E25" s="40" t="n">
        <v>18.753801</v>
      </c>
      <c r="F25" s="41" t="n">
        <f aca="false">E25/(B25*2)*100</f>
        <v>1.20521304735461</v>
      </c>
      <c r="G25" s="40" t="n">
        <v>190.859211</v>
      </c>
      <c r="H25" s="41" t="n">
        <f aca="false">G25/(B25*2)*100</f>
        <v>12.2655674604314</v>
      </c>
      <c r="I25" s="40" t="n">
        <v>4.342602</v>
      </c>
      <c r="J25" s="41" t="n">
        <f aca="false">I25/(B25*2)*100</f>
        <v>0.279077323571271</v>
      </c>
      <c r="K25" s="43" t="n">
        <v>50.635456</v>
      </c>
      <c r="L25" s="43" t="n">
        <v>99.114</v>
      </c>
    </row>
    <row r="26" s="37" customFormat="true" ht="18.6" hidden="false" customHeight="true" outlineLevel="0" collapsed="false">
      <c r="A26" s="39" t="s">
        <v>48</v>
      </c>
      <c r="B26" s="40" t="n">
        <v>719.451969</v>
      </c>
      <c r="C26" s="40" t="n">
        <v>160.917936</v>
      </c>
      <c r="D26" s="41" t="n">
        <f aca="false">C26/(B26*2)*100</f>
        <v>11.1833689345286</v>
      </c>
      <c r="E26" s="40" t="n">
        <v>21.697524</v>
      </c>
      <c r="F26" s="41" t="n">
        <f aca="false">E26/(B26*2)*100</f>
        <v>1.50792025978874</v>
      </c>
      <c r="G26" s="40" t="n">
        <v>182.61546</v>
      </c>
      <c r="H26" s="41" t="n">
        <f aca="false">G26/(B26*2)*100</f>
        <v>12.6912891943173</v>
      </c>
      <c r="I26" s="40" t="n">
        <v>4.52239</v>
      </c>
      <c r="J26" s="41" t="n">
        <f aca="false">I26/(B26*2)*100</f>
        <v>0.314294087365268</v>
      </c>
      <c r="K26" s="43" t="n">
        <v>53.836549</v>
      </c>
      <c r="L26" s="43" t="n">
        <v>98.935</v>
      </c>
    </row>
    <row r="27" s="37" customFormat="true" ht="18.6" hidden="false" customHeight="true" outlineLevel="0" collapsed="false">
      <c r="A27" s="39" t="s">
        <v>49</v>
      </c>
      <c r="B27" s="40" t="n">
        <v>836.510674</v>
      </c>
      <c r="C27" s="40" t="n">
        <v>187.363712</v>
      </c>
      <c r="D27" s="41" t="n">
        <f aca="false">C27/(B27*2)*100</f>
        <v>11.1991226067726</v>
      </c>
      <c r="E27" s="40" t="n">
        <v>21.552272</v>
      </c>
      <c r="F27" s="41" t="n">
        <f aca="false">E27/(B27*2)*100</f>
        <v>1.28822456603823</v>
      </c>
      <c r="G27" s="40" t="n">
        <v>208.915984</v>
      </c>
      <c r="H27" s="41" t="n">
        <f aca="false">G27/(B27*2)*100</f>
        <v>12.4873471728109</v>
      </c>
      <c r="I27" s="40" t="n">
        <v>4.142885</v>
      </c>
      <c r="J27" s="41" t="n">
        <f aca="false">I27/(B27*2)*100</f>
        <v>0.247628938205276</v>
      </c>
      <c r="K27" s="44" t="n">
        <v>54.422041</v>
      </c>
      <c r="L27" s="44" t="n">
        <v>102.472</v>
      </c>
    </row>
    <row r="28" s="37" customFormat="true" ht="18.6" hidden="false" customHeight="true" outlineLevel="0" collapsed="false">
      <c r="A28" s="31" t="n">
        <v>2020</v>
      </c>
      <c r="B28" s="32" t="n">
        <f aca="false">SUM(B29:B32)</f>
        <v>2977.009994</v>
      </c>
      <c r="C28" s="32" t="n">
        <f aca="false">SUM(C29:C32)</f>
        <v>603.706943</v>
      </c>
      <c r="D28" s="33" t="n">
        <f aca="false">C28/(B28*2)*100</f>
        <v>10.1394846543468</v>
      </c>
      <c r="E28" s="32" t="n">
        <f aca="false">SUM(E29:E32)</f>
        <v>96.73864</v>
      </c>
      <c r="F28" s="33" t="n">
        <f aca="false">E28/(B28*2)*100</f>
        <v>1.62476176087704</v>
      </c>
      <c r="G28" s="32" t="n">
        <f aca="false">SUM(G29:G32)</f>
        <v>700.445583</v>
      </c>
      <c r="H28" s="33" t="n">
        <f aca="false">G28/(B28*2)*100</f>
        <v>11.7642464152238</v>
      </c>
      <c r="I28" s="32" t="n">
        <f aca="false">SUM(I29:I32)</f>
        <v>18.613078</v>
      </c>
      <c r="J28" s="33" t="n">
        <f aca="false">I28/(B28*2)*100</f>
        <v>0.312613629741144</v>
      </c>
      <c r="K28" s="34" t="n">
        <f aca="false">K32</f>
        <v>35.644683</v>
      </c>
      <c r="L28" s="34" t="n">
        <f aca="false">L32</f>
        <v>57.811</v>
      </c>
    </row>
    <row r="29" s="37" customFormat="true" ht="18.6" hidden="false" customHeight="true" outlineLevel="0" collapsed="false">
      <c r="A29" s="39" t="s">
        <v>50</v>
      </c>
      <c r="B29" s="40" t="n">
        <v>573.068657</v>
      </c>
      <c r="C29" s="40" t="n">
        <v>125.367998</v>
      </c>
      <c r="D29" s="41" t="n">
        <f aca="false">C29/(B29*2)*100</f>
        <v>10.9383052509187</v>
      </c>
      <c r="E29" s="40" t="n">
        <v>16.845558</v>
      </c>
      <c r="F29" s="41" t="n">
        <f aca="false">E29/(B29*2)*100</f>
        <v>1.46976787111217</v>
      </c>
      <c r="G29" s="40" t="n">
        <v>142.213556</v>
      </c>
      <c r="H29" s="45" t="n">
        <f aca="false">G29/(B29*2)*100</f>
        <v>12.4080731220308</v>
      </c>
      <c r="I29" s="46" t="n">
        <v>2.571993</v>
      </c>
      <c r="J29" s="41" t="n">
        <f aca="false">I29/(B29*2)*100</f>
        <v>0.224405310653729</v>
      </c>
      <c r="K29" s="44" t="n">
        <v>52.625965</v>
      </c>
      <c r="L29" s="44" t="n">
        <v>86.506</v>
      </c>
    </row>
    <row r="30" s="37" customFormat="true" ht="18.6" hidden="false" customHeight="true" outlineLevel="0" collapsed="false">
      <c r="A30" s="39" t="s">
        <v>51</v>
      </c>
      <c r="B30" s="40" t="n">
        <v>749.143026</v>
      </c>
      <c r="C30" s="40" t="n">
        <v>153.484898</v>
      </c>
      <c r="D30" s="41" t="n">
        <f aca="false">C30/(B30*2)*100</f>
        <v>10.2440316917533</v>
      </c>
      <c r="E30" s="40" t="n">
        <v>23.145166</v>
      </c>
      <c r="F30" s="45" t="n">
        <f aca="false">E30/(B30*2)*100</f>
        <v>1.54477617735976</v>
      </c>
      <c r="G30" s="40" t="n">
        <v>176.630064</v>
      </c>
      <c r="H30" s="45" t="n">
        <f aca="false">G30/(B30*2)*100</f>
        <v>11.7888078691131</v>
      </c>
      <c r="I30" s="46" t="n">
        <v>3.404674</v>
      </c>
      <c r="J30" s="45" t="n">
        <f aca="false">I30/(B30*2)*100</f>
        <v>0.22723791598108</v>
      </c>
      <c r="K30" s="47" t="n">
        <v>50.193947</v>
      </c>
      <c r="L30" s="44" t="n">
        <v>82.317</v>
      </c>
    </row>
    <row r="31" s="37" customFormat="true" ht="18.6" hidden="false" customHeight="true" outlineLevel="0" collapsed="false">
      <c r="A31" s="48" t="s">
        <v>52</v>
      </c>
      <c r="B31" s="46" t="n">
        <v>886.55977</v>
      </c>
      <c r="C31" s="46" t="n">
        <v>165.558643</v>
      </c>
      <c r="D31" s="45" t="n">
        <f aca="false">C31/(B31*2)*100</f>
        <v>9.33713938993645</v>
      </c>
      <c r="E31" s="46" t="n">
        <v>31.767141</v>
      </c>
      <c r="F31" s="45" t="n">
        <f aca="false">E31/(B31*2)*100</f>
        <v>1.79159612667739</v>
      </c>
      <c r="G31" s="40" t="n">
        <v>197.325784</v>
      </c>
      <c r="H31" s="45" t="n">
        <f aca="false">G31/(B31*2)*100</f>
        <v>11.1287355166138</v>
      </c>
      <c r="I31" s="46" t="n">
        <v>6.302582</v>
      </c>
      <c r="J31" s="45" t="n">
        <f aca="false">I31/(B31*2)*100</f>
        <v>0.355451612698375</v>
      </c>
      <c r="K31" s="47" t="n">
        <v>31.328249</v>
      </c>
      <c r="L31" s="44" t="n">
        <v>42.896</v>
      </c>
    </row>
    <row r="32" s="37" customFormat="true" ht="18.6" hidden="false" customHeight="true" outlineLevel="0" collapsed="false">
      <c r="A32" s="49" t="s">
        <v>53</v>
      </c>
      <c r="B32" s="50" t="n">
        <v>768.238541</v>
      </c>
      <c r="C32" s="50" t="n">
        <v>159.295404</v>
      </c>
      <c r="D32" s="51" t="n">
        <f aca="false">C32/(B32*2)*100</f>
        <v>10.3675743599539</v>
      </c>
      <c r="E32" s="50" t="n">
        <v>24.980775</v>
      </c>
      <c r="F32" s="51" t="n">
        <f aca="false">E32/(B32*2)*100</f>
        <v>1.62584755038995</v>
      </c>
      <c r="G32" s="52" t="n">
        <v>184.276179</v>
      </c>
      <c r="H32" s="51" t="n">
        <f aca="false">G32/(B32*2)*100</f>
        <v>11.9934219103439</v>
      </c>
      <c r="I32" s="50" t="n">
        <v>6.333829</v>
      </c>
      <c r="J32" s="53" t="n">
        <f aca="false">I32/(B32*2)*100</f>
        <v>0.412230619916269</v>
      </c>
      <c r="K32" s="54" t="n">
        <v>35.644683</v>
      </c>
      <c r="L32" s="55" t="n">
        <v>57.811</v>
      </c>
    </row>
    <row r="33" customFormat="false" ht="18" hidden="false" customHeight="true" outlineLevel="0" collapsed="false">
      <c r="A33" s="56" t="s">
        <v>54</v>
      </c>
      <c r="B33" s="56"/>
      <c r="C33" s="56"/>
      <c r="D33" s="56"/>
      <c r="E33" s="56"/>
      <c r="F33" s="56"/>
      <c r="G33" s="57" t="s">
        <v>55</v>
      </c>
      <c r="H33" s="57"/>
      <c r="I33" s="57"/>
      <c r="J33" s="57"/>
      <c r="K33" s="57"/>
      <c r="L33" s="57"/>
      <c r="M33" s="57"/>
      <c r="N33" s="58"/>
    </row>
    <row r="34" customFormat="false" ht="18" hidden="false" customHeight="true" outlineLevel="0" collapsed="false">
      <c r="A34" s="59" t="s">
        <v>56</v>
      </c>
      <c r="B34" s="59"/>
      <c r="C34" s="59"/>
      <c r="D34" s="59"/>
      <c r="E34" s="60"/>
      <c r="F34" s="60"/>
      <c r="G34" s="61" t="s">
        <v>57</v>
      </c>
      <c r="H34" s="60"/>
      <c r="I34" s="60"/>
      <c r="J34" s="60"/>
      <c r="K34" s="60"/>
      <c r="L34" s="60"/>
      <c r="M34" s="60"/>
      <c r="N34" s="60"/>
    </row>
    <row r="35" customFormat="false" ht="18" hidden="false" customHeight="true" outlineLevel="0" collapsed="false">
      <c r="A35" s="62" t="s">
        <v>58</v>
      </c>
      <c r="B35" s="59"/>
      <c r="C35" s="59"/>
      <c r="D35" s="59"/>
      <c r="E35" s="60"/>
      <c r="F35" s="60"/>
      <c r="G35" s="61" t="s">
        <v>59</v>
      </c>
      <c r="H35" s="63"/>
      <c r="I35" s="63"/>
      <c r="J35" s="63"/>
      <c r="K35" s="64"/>
      <c r="L35" s="65"/>
      <c r="M35" s="65"/>
      <c r="N35" s="60"/>
    </row>
    <row r="36" customFormat="false" ht="18" hidden="false" customHeight="true" outlineLevel="0" collapsed="false">
      <c r="A36" s="62" t="s">
        <v>60</v>
      </c>
      <c r="B36" s="59"/>
      <c r="C36" s="59"/>
      <c r="D36" s="59"/>
      <c r="E36" s="60"/>
      <c r="F36" s="60"/>
      <c r="G36" s="61" t="s">
        <v>61</v>
      </c>
      <c r="H36" s="63"/>
      <c r="I36" s="63"/>
      <c r="J36" s="63"/>
      <c r="K36" s="64"/>
      <c r="L36" s="65"/>
      <c r="M36" s="65"/>
      <c r="N36" s="60"/>
    </row>
    <row r="37" customFormat="false" ht="18" hidden="false" customHeight="true" outlineLevel="0" collapsed="false">
      <c r="A37" s="62" t="s">
        <v>62</v>
      </c>
      <c r="B37" s="59"/>
      <c r="C37" s="59"/>
      <c r="D37" s="59"/>
      <c r="E37" s="60"/>
      <c r="F37" s="60"/>
      <c r="G37" s="61" t="s">
        <v>63</v>
      </c>
      <c r="H37" s="61"/>
      <c r="I37" s="61"/>
      <c r="J37" s="61"/>
      <c r="K37" s="64"/>
      <c r="L37" s="66"/>
      <c r="M37" s="66"/>
      <c r="N37" s="60"/>
    </row>
    <row r="38" customFormat="false" ht="18" hidden="false" customHeight="true" outlineLevel="0" collapsed="false">
      <c r="A38" s="59"/>
      <c r="B38" s="59"/>
      <c r="C38" s="59"/>
      <c r="D38" s="59"/>
      <c r="E38" s="60"/>
      <c r="F38" s="60"/>
      <c r="G38" s="61"/>
      <c r="H38" s="61"/>
      <c r="I38" s="61"/>
      <c r="J38" s="61"/>
      <c r="K38" s="64"/>
      <c r="L38" s="66"/>
      <c r="M38" s="66"/>
      <c r="N38" s="60"/>
    </row>
    <row r="39" customFormat="false" ht="18" hidden="false" customHeight="true" outlineLevel="0" collapsed="false">
      <c r="A39" s="59"/>
      <c r="B39" s="59"/>
      <c r="C39" s="59"/>
      <c r="D39" s="59"/>
      <c r="E39" s="60"/>
      <c r="F39" s="60"/>
      <c r="G39" s="61"/>
      <c r="H39" s="61"/>
      <c r="I39" s="61"/>
      <c r="J39" s="61"/>
      <c r="K39" s="64"/>
      <c r="L39" s="66"/>
      <c r="M39" s="66"/>
      <c r="N39" s="60"/>
    </row>
    <row r="40" customFormat="false" ht="18" hidden="false" customHeight="true" outlineLevel="0" collapsed="false">
      <c r="A40" s="59"/>
      <c r="B40" s="59"/>
      <c r="C40" s="59"/>
      <c r="D40" s="59"/>
      <c r="E40" s="60"/>
      <c r="F40" s="60"/>
      <c r="G40" s="61"/>
      <c r="H40" s="61"/>
      <c r="I40" s="61"/>
      <c r="J40" s="61"/>
      <c r="K40" s="64"/>
      <c r="L40" s="66"/>
      <c r="M40" s="66"/>
      <c r="N40" s="60"/>
    </row>
    <row r="41" customFormat="false" ht="18" hidden="false" customHeight="true" outlineLevel="0" collapsed="false">
      <c r="A41" s="67" t="n">
        <v>36</v>
      </c>
      <c r="B41" s="67"/>
      <c r="C41" s="67"/>
      <c r="D41" s="67"/>
      <c r="E41" s="67"/>
      <c r="F41" s="67"/>
      <c r="G41" s="67" t="n">
        <v>37</v>
      </c>
      <c r="H41" s="67"/>
      <c r="I41" s="67"/>
      <c r="J41" s="67"/>
      <c r="K41" s="67"/>
      <c r="L41" s="67"/>
    </row>
    <row r="42" customFormat="false" ht="16.5" hidden="false" customHeight="fals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70"/>
    </row>
    <row r="43" customFormat="false" ht="16.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</row>
    <row r="44" customFormat="false" ht="16.5" hidden="false" customHeight="false" outlineLevel="0" collapsed="false">
      <c r="A44" s="68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</row>
    <row r="45" customFormat="false" ht="16.5" hidden="false" customHeight="false" outlineLevel="0" collapsed="false">
      <c r="A45" s="68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16.5" hidden="false" customHeight="false" outlineLevel="0" collapsed="false">
      <c r="A46" s="68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</row>
    <row r="47" customFormat="false" ht="16.5" hidden="false" customHeight="false" outlineLevel="0" collapsed="false">
      <c r="A47" s="68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</row>
    <row r="48" customFormat="false" ht="16.5" hidden="true" customHeight="false" outlineLevel="0" collapsed="false">
      <c r="A48" s="71" t="s">
        <v>64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</row>
    <row r="49" customFormat="false" ht="16.5" hidden="true" customHeight="false" outlineLevel="0" collapsed="false">
      <c r="A49" s="71" t="s">
        <v>65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</row>
    <row r="50" customFormat="false" ht="16.5" hidden="true" customHeight="false" outlineLevel="0" collapsed="false">
      <c r="A50" s="71" t="s">
        <v>66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</row>
    <row r="51" customFormat="false" ht="16.5" hidden="true" customHeight="false" outlineLevel="0" collapsed="false">
      <c r="A51" s="71" t="s">
        <v>67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</row>
  </sheetData>
  <mergeCells count="11">
    <mergeCell ref="A1:F1"/>
    <mergeCell ref="K2:L2"/>
    <mergeCell ref="K3:L3"/>
    <mergeCell ref="A33:F33"/>
    <mergeCell ref="G33:M33"/>
    <mergeCell ref="A41:F41"/>
    <mergeCell ref="G41:L41"/>
    <mergeCell ref="A48:M48"/>
    <mergeCell ref="A49:M49"/>
    <mergeCell ref="A50:M50"/>
    <mergeCell ref="A51:M5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20-02-07T06:36:06Z</cp:lastPrinted>
  <dcterms:modified xsi:type="dcterms:W3CDTF">2020-05-07T09:29:48Z</dcterms:modified>
  <cp:revision>0</cp:revision>
  <dc:subject/>
  <dc:title/>
</cp:coreProperties>
</file>