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definedNames>
    <definedName function="false" hidden="false" localSheetId="0" name="_xlnm.Print_Area" vbProcedure="false">表1!$A$1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b val="true"/>
        <sz val="16"/>
        <rFont val="Noto Sans"/>
        <family val="2"/>
      </rPr>
      <t xml:space="preserve">【證券發行】【</t>
    </r>
    <r>
      <rPr>
        <b val="true"/>
        <sz val="16"/>
        <rFont val="華康粗圓體"/>
        <family val="3"/>
        <charset val="136"/>
      </rPr>
      <t xml:space="preserve">Primary  Market</t>
    </r>
    <r>
      <rPr>
        <b val="true"/>
        <sz val="16"/>
        <rFont val="Noto Sans"/>
        <family val="2"/>
      </rPr>
      <t xml:space="preserve">】</t>
    </r>
  </si>
  <si>
    <r>
      <rPr>
        <b val="true"/>
        <sz val="15"/>
        <rFont val="Noto Sans"/>
        <family val="2"/>
      </rPr>
      <t xml:space="preserve">一、公開發行公司股票發行概況統計表</t>
    </r>
    <r>
      <rPr>
        <b val="true"/>
        <sz val="15"/>
        <rFont val="華康粗圓體"/>
        <family val="3"/>
        <charset val="136"/>
      </rPr>
      <t xml:space="preserve">(1)</t>
    </r>
  </si>
  <si>
    <t xml:space="preserve">單位：十億元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1.Highlights of Equity Issuance by Public Companies (1)</t>
  </si>
  <si>
    <t xml:space="preserve">Unit:NT$  Billion</t>
  </si>
  <si>
    <t xml:space="preserve">Unit: NT $ Billion</t>
  </si>
  <si>
    <t xml:space="preserve">上　　市　　公　　司</t>
  </si>
  <si>
    <t xml:space="preserve">上     櫃     公     司</t>
  </si>
  <si>
    <t xml:space="preserve">未上市未上櫃公司</t>
  </si>
  <si>
    <t xml:space="preserve">TWSE Listed Companies</t>
  </si>
  <si>
    <t xml:space="preserve">TPEx Companies</t>
  </si>
  <si>
    <t xml:space="preserve">Unlisted Companies</t>
  </si>
  <si>
    <t xml:space="preserve">年</t>
  </si>
  <si>
    <t xml:space="preserve">家　數</t>
  </si>
  <si>
    <t xml:space="preserve">資　本　額</t>
  </si>
  <si>
    <t xml:space="preserve">成　長　率</t>
  </si>
  <si>
    <t xml:space="preserve">上 市 面 值 </t>
  </si>
  <si>
    <t xml:space="preserve">上市公司市值</t>
  </si>
  <si>
    <t xml:space="preserve">家數</t>
  </si>
  <si>
    <t xml:space="preserve">資本額</t>
  </si>
  <si>
    <r>
      <rPr>
        <sz val="11"/>
        <rFont val="Noto Sans"/>
        <family val="2"/>
      </rPr>
      <t xml:space="preserve">成長率</t>
    </r>
    <r>
      <rPr>
        <sz val="11"/>
        <rFont val="Times New Roman"/>
        <family val="1"/>
      </rPr>
      <t xml:space="preserve">(%)</t>
    </r>
  </si>
  <si>
    <t xml:space="preserve">上櫃面值</t>
  </si>
  <si>
    <t xml:space="preserve">上櫃市值</t>
  </si>
  <si>
    <t xml:space="preserve"> 家  數</t>
  </si>
  <si>
    <t xml:space="preserve">Year</t>
  </si>
  <si>
    <t xml:space="preserve">No.</t>
  </si>
  <si>
    <t xml:space="preserve">Capital</t>
  </si>
  <si>
    <t xml:space="preserve">Growth </t>
  </si>
  <si>
    <t xml:space="preserve">Par</t>
  </si>
  <si>
    <t xml:space="preserve">Market </t>
  </si>
  <si>
    <t xml:space="preserve">Market</t>
  </si>
  <si>
    <t xml:space="preserve"> Issued</t>
  </si>
  <si>
    <t xml:space="preserve"> Rate(%)</t>
  </si>
  <si>
    <t xml:space="preserve">Value</t>
  </si>
  <si>
    <t xml:space="preserve">Capitalization</t>
  </si>
  <si>
    <t xml:space="preserve">Issued</t>
  </si>
  <si>
    <t xml:space="preserve">Rate (%)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截至</t>
    </r>
    <r>
      <rPr>
        <sz val="10"/>
        <rFont val="細明體"/>
        <family val="3"/>
        <charset val="136"/>
      </rPr>
      <t xml:space="preserve">109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4</t>
    </r>
    <r>
      <rPr>
        <sz val="10"/>
        <rFont val="Noto Sans"/>
        <family val="2"/>
      </rPr>
      <t xml:space="preserve">月底分盤交易（全額交割）股票</t>
    </r>
    <r>
      <rPr>
        <sz val="10"/>
        <rFont val="細明體"/>
        <family val="3"/>
        <charset val="136"/>
      </rPr>
      <t xml:space="preserve">21</t>
    </r>
    <r>
      <rPr>
        <sz val="10"/>
        <rFont val="Noto Sans"/>
        <family val="2"/>
      </rPr>
      <t xml:space="preserve">家，上市面值為</t>
    </r>
  </si>
  <si>
    <t xml:space="preserve">        1. As of Apr. 2020, 21 companies are listed as full delivery stocks and traded under </t>
  </si>
  <si>
    <r>
      <rPr>
        <sz val="10"/>
        <rFont val="細明體"/>
        <family val="3"/>
        <charset val="136"/>
      </rPr>
      <t xml:space="preserve">      237.61</t>
    </r>
    <r>
      <rPr>
        <sz val="10"/>
        <rFont val="Noto Sans"/>
        <family val="2"/>
      </rPr>
      <t xml:space="preserve">億元。</t>
    </r>
  </si>
  <si>
    <t xml:space="preserve">            separate  bracket with a total par value of NT$ 23.76 billion. 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臺灣存託憑證上市、上櫃家數及市值均未列入，相關資訊可詳表</t>
    </r>
    <r>
      <rPr>
        <sz val="10"/>
        <rFont val="細明體"/>
        <family val="3"/>
        <charset val="136"/>
      </rPr>
      <t xml:space="preserve">7-1</t>
    </r>
    <r>
      <rPr>
        <sz val="10"/>
        <rFont val="Noto Sans"/>
        <family val="2"/>
      </rPr>
      <t xml:space="preserve">。</t>
    </r>
  </si>
  <si>
    <t xml:space="preserve">        2. "No. of listed company " and "market capitalization" does not include TDRs listed on TWSE and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「未上市未上櫃公司」包括興櫃公司。</t>
    </r>
  </si>
  <si>
    <t xml:space="preserve">            TPEx. The data for TDRs on both markets, please refer to table 7-1.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「上市公司」包括本國上市公司</t>
    </r>
    <r>
      <rPr>
        <sz val="10"/>
        <rFont val="細明體"/>
        <family val="3"/>
        <charset val="136"/>
      </rPr>
      <t xml:space="preserve">867</t>
    </r>
    <r>
      <rPr>
        <sz val="10"/>
        <rFont val="Noto Sans"/>
        <family val="2"/>
      </rPr>
      <t xml:space="preserve">家、第一上市之外國企業</t>
    </r>
    <r>
      <rPr>
        <sz val="10"/>
        <rFont val="細明體"/>
        <family val="3"/>
        <charset val="136"/>
      </rPr>
      <t xml:space="preserve">76</t>
    </r>
    <r>
      <rPr>
        <sz val="10"/>
        <rFont val="Noto Sans"/>
        <family val="2"/>
      </rPr>
      <t xml:space="preserve">家</t>
    </r>
  </si>
  <si>
    <t xml:space="preserve">        3. "Unlisted Companies" include emerging stock board companies.</t>
  </si>
  <si>
    <t xml:space="preserve">        4. "Listed Companies" include primary listing of 867 domestic companies and 76 overseas issuers.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#,##0.00_ "/>
    <numFmt numFmtId="167" formatCode="0.00_ "/>
    <numFmt numFmtId="168" formatCode="#,##0.00"/>
    <numFmt numFmtId="169" formatCode="0.00"/>
    <numFmt numFmtId="170" formatCode="#,##0.00\ "/>
    <numFmt numFmtId="171" formatCode="0.00\ "/>
    <numFmt numFmtId="172" formatCode="#,##0"/>
    <numFmt numFmtId="173" formatCode="#,##0.00_);[RED]\(#,##0.00\)"/>
    <numFmt numFmtId="174" formatCode="#,##0.00\ ;[RED]\(#,##0.00\)"/>
    <numFmt numFmtId="175" formatCode="#,##0.00;[RED]#,##0.00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Times New Roman"/>
      <family val="1"/>
    </font>
    <font>
      <b val="true"/>
      <sz val="15"/>
      <name val="Noto Sans"/>
      <family val="2"/>
    </font>
    <font>
      <b val="true"/>
      <sz val="15"/>
      <name val="華康粗圓體"/>
      <family val="3"/>
      <charset val="136"/>
    </font>
    <font>
      <sz val="15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6"/>
      <name val="華康粗圓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name val="華康粗圓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標楷體"/>
      <family val="4"/>
      <charset val="136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4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6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12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12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一般 2" xfId="32"/>
    <cellStyle name="一般 3" xfId="33"/>
    <cellStyle name="一般 4" xfId="34"/>
    <cellStyle name="一般 5" xfId="35"/>
    <cellStyle name="一般 6" xfId="36"/>
    <cellStyle name="一般_交易所-(1)表1-表21_otc_證交所-表1-表26(英文版)" xfId="37"/>
    <cellStyle name="一般_交易所-(1)表1-表21_表一.修改" xfId="38"/>
    <cellStyle name="一般_交易所-(1)表1-表21_表一.修改_OTC1-26" xfId="39"/>
    <cellStyle name="一般_交易所-(1)表1-表21_表一.修改_證交所-表1-表26(英文版)" xfId="40"/>
    <cellStyle name="千分位 2" xfId="41"/>
    <cellStyle name="千分位 2 2" xfId="42"/>
    <cellStyle name="千分位 3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J28" activeCellId="0" sqref="J28:J3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8.62"/>
    <col collapsed="false" customWidth="true" hidden="false" outlineLevel="0" max="4" min="3" style="2" width="13.12"/>
    <col collapsed="false" customWidth="true" hidden="false" outlineLevel="0" max="5" min="5" style="2" width="11.12"/>
    <col collapsed="false" customWidth="true" hidden="false" outlineLevel="0" max="6" min="6" style="2" width="14.12"/>
    <col collapsed="false" customWidth="true" hidden="false" outlineLevel="0" max="7" min="7" style="2" width="2.24"/>
    <col collapsed="false" customWidth="true" hidden="false" outlineLevel="0" max="8" min="8" style="2" width="6.62"/>
    <col collapsed="false" customWidth="true" hidden="false" outlineLevel="0" max="9" min="9" style="2" width="9.12"/>
    <col collapsed="false" customWidth="true" hidden="false" outlineLevel="0" max="10" min="10" style="2" width="10.12"/>
    <col collapsed="false" customWidth="true" hidden="false" outlineLevel="0" max="11" min="11" style="2" width="9.12"/>
    <col collapsed="false" customWidth="true" hidden="false" outlineLevel="0" max="12" min="12" style="2" width="11.87"/>
    <col collapsed="false" customWidth="true" hidden="false" outlineLevel="0" max="13" min="13" style="2" width="9.62"/>
    <col collapsed="false" customWidth="true" hidden="false" outlineLevel="0" max="14" min="14" style="2" width="15.24"/>
    <col collapsed="false" customWidth="false" hidden="false" outlineLevel="0" max="15" min="15" style="2" width="8.99"/>
    <col collapsed="false" customWidth="true" hidden="false" outlineLevel="0" max="16" min="16" style="2" width="14.87"/>
    <col collapsed="false" customWidth="false" hidden="false" outlineLevel="0" max="257" min="17" style="2" width="8.99"/>
  </cols>
  <sheetData>
    <row r="1" s="5" customFormat="tru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9.15" hidden="false" customHeight="true" outlineLevel="0" collapsed="false">
      <c r="A2" s="6" t="s">
        <v>1</v>
      </c>
      <c r="B2" s="6"/>
      <c r="C2" s="6"/>
      <c r="D2" s="6"/>
      <c r="E2" s="6"/>
      <c r="F2" s="6" t="s">
        <v>2</v>
      </c>
      <c r="G2" s="7"/>
      <c r="H2" s="8"/>
      <c r="I2" s="8"/>
      <c r="J2" s="8"/>
      <c r="K2" s="8"/>
      <c r="L2" s="8"/>
      <c r="M2" s="9" t="s">
        <v>3</v>
      </c>
      <c r="N2" s="9"/>
    </row>
    <row r="3" s="5" customFormat="true" ht="19.15" hidden="false" customHeight="true" outlineLevel="0" collapsed="false">
      <c r="A3" s="10" t="s">
        <v>4</v>
      </c>
      <c r="B3" s="10"/>
      <c r="C3" s="10"/>
      <c r="D3" s="10"/>
      <c r="E3" s="10"/>
      <c r="F3" s="10" t="s">
        <v>5</v>
      </c>
      <c r="G3" s="11"/>
      <c r="H3" s="12"/>
      <c r="I3" s="12"/>
      <c r="J3" s="12"/>
      <c r="K3" s="12"/>
      <c r="L3" s="13"/>
      <c r="M3" s="14" t="s">
        <v>6</v>
      </c>
      <c r="N3" s="14"/>
    </row>
    <row r="4" s="19" customFormat="true" ht="15.75" hidden="false" customHeight="false" outlineLevel="0" collapsed="false">
      <c r="A4" s="15"/>
      <c r="B4" s="16" t="s">
        <v>7</v>
      </c>
      <c r="C4" s="16"/>
      <c r="D4" s="16"/>
      <c r="E4" s="16"/>
      <c r="F4" s="16"/>
      <c r="G4" s="17"/>
      <c r="H4" s="18" t="s">
        <v>8</v>
      </c>
      <c r="I4" s="18"/>
      <c r="J4" s="18"/>
      <c r="K4" s="18"/>
      <c r="L4" s="18"/>
      <c r="M4" s="18" t="s">
        <v>9</v>
      </c>
      <c r="N4" s="18"/>
    </row>
    <row r="5" s="19" customFormat="true" ht="14.1" hidden="false" customHeight="true" outlineLevel="0" collapsed="false">
      <c r="A5" s="20"/>
      <c r="B5" s="21" t="s">
        <v>10</v>
      </c>
      <c r="C5" s="21"/>
      <c r="D5" s="21"/>
      <c r="E5" s="21"/>
      <c r="F5" s="21"/>
      <c r="G5" s="17"/>
      <c r="H5" s="22" t="s">
        <v>11</v>
      </c>
      <c r="I5" s="22"/>
      <c r="J5" s="22"/>
      <c r="K5" s="22"/>
      <c r="L5" s="22"/>
      <c r="M5" s="22" t="s">
        <v>12</v>
      </c>
      <c r="N5" s="22"/>
    </row>
    <row r="6" s="26" customFormat="true" ht="15.75" hidden="false" customHeight="false" outlineLevel="0" collapsed="false">
      <c r="A6" s="23" t="s">
        <v>13</v>
      </c>
      <c r="B6" s="23" t="s">
        <v>14</v>
      </c>
      <c r="C6" s="24" t="s">
        <v>15</v>
      </c>
      <c r="D6" s="16" t="s">
        <v>16</v>
      </c>
      <c r="E6" s="25" t="s">
        <v>17</v>
      </c>
      <c r="F6" s="23" t="s">
        <v>18</v>
      </c>
      <c r="G6" s="17"/>
      <c r="H6" s="18" t="s">
        <v>19</v>
      </c>
      <c r="I6" s="18" t="s">
        <v>20</v>
      </c>
      <c r="J6" s="18" t="s">
        <v>21</v>
      </c>
      <c r="K6" s="18" t="s">
        <v>22</v>
      </c>
      <c r="L6" s="18" t="s">
        <v>23</v>
      </c>
      <c r="M6" s="18" t="s">
        <v>24</v>
      </c>
      <c r="N6" s="18" t="s">
        <v>20</v>
      </c>
    </row>
    <row r="7" s="19" customFormat="true" ht="14.1" hidden="false" customHeight="true" outlineLevel="0" collapsed="false">
      <c r="A7" s="21" t="s">
        <v>25</v>
      </c>
      <c r="B7" s="21" t="s">
        <v>26</v>
      </c>
      <c r="C7" s="27" t="s">
        <v>27</v>
      </c>
      <c r="D7" s="28" t="s">
        <v>28</v>
      </c>
      <c r="E7" s="17" t="s">
        <v>29</v>
      </c>
      <c r="F7" s="28" t="s">
        <v>30</v>
      </c>
      <c r="G7" s="17"/>
      <c r="H7" s="22" t="s">
        <v>26</v>
      </c>
      <c r="I7" s="29" t="s">
        <v>27</v>
      </c>
      <c r="J7" s="29" t="s">
        <v>28</v>
      </c>
      <c r="K7" s="29" t="s">
        <v>29</v>
      </c>
      <c r="L7" s="29" t="s">
        <v>31</v>
      </c>
      <c r="M7" s="22" t="s">
        <v>26</v>
      </c>
      <c r="N7" s="29" t="s">
        <v>27</v>
      </c>
    </row>
    <row r="8" s="19" customFormat="true" ht="14.1" hidden="false" customHeight="true" outlineLevel="0" collapsed="false">
      <c r="A8" s="21"/>
      <c r="B8" s="21"/>
      <c r="C8" s="30" t="s">
        <v>32</v>
      </c>
      <c r="D8" s="31" t="s">
        <v>33</v>
      </c>
      <c r="E8" s="32" t="s">
        <v>34</v>
      </c>
      <c r="F8" s="33" t="s">
        <v>35</v>
      </c>
      <c r="G8" s="34"/>
      <c r="H8" s="22"/>
      <c r="I8" s="22" t="s">
        <v>36</v>
      </c>
      <c r="J8" s="22" t="s">
        <v>37</v>
      </c>
      <c r="K8" s="22" t="s">
        <v>34</v>
      </c>
      <c r="L8" s="22" t="s">
        <v>35</v>
      </c>
      <c r="M8" s="22"/>
      <c r="N8" s="22" t="s">
        <v>36</v>
      </c>
    </row>
    <row r="9" s="47" customFormat="true" ht="15.6" hidden="false" customHeight="true" outlineLevel="0" collapsed="false">
      <c r="A9" s="35" t="n">
        <v>2010</v>
      </c>
      <c r="B9" s="36" t="n">
        <v>758</v>
      </c>
      <c r="C9" s="37" t="n">
        <v>5927.95</v>
      </c>
      <c r="D9" s="38" t="n">
        <v>0.99</v>
      </c>
      <c r="E9" s="39" t="n">
        <v>5811.28</v>
      </c>
      <c r="F9" s="39" t="n">
        <v>23811.42</v>
      </c>
      <c r="G9" s="40"/>
      <c r="H9" s="41" t="n">
        <v>564</v>
      </c>
      <c r="I9" s="42" t="n">
        <v>705.99</v>
      </c>
      <c r="J9" s="43" t="n">
        <v>-8.64</v>
      </c>
      <c r="K9" s="44" t="n">
        <v>655.09</v>
      </c>
      <c r="L9" s="45" t="n">
        <v>1984.64</v>
      </c>
      <c r="M9" s="46" t="n">
        <v>512</v>
      </c>
      <c r="N9" s="45" t="n">
        <v>1676.883</v>
      </c>
    </row>
    <row r="10" s="47" customFormat="true" ht="15.75" hidden="false" customHeight="true" outlineLevel="0" collapsed="false">
      <c r="A10" s="35" t="n">
        <v>2011</v>
      </c>
      <c r="B10" s="48" t="n">
        <v>790</v>
      </c>
      <c r="C10" s="49" t="n">
        <v>6152.38</v>
      </c>
      <c r="D10" s="50" t="n">
        <v>3.79</v>
      </c>
      <c r="E10" s="51" t="n">
        <v>6026.77</v>
      </c>
      <c r="F10" s="51" t="n">
        <v>19216.18</v>
      </c>
      <c r="G10" s="52"/>
      <c r="H10" s="53" t="n">
        <v>607</v>
      </c>
      <c r="I10" s="54" t="n">
        <v>731.92</v>
      </c>
      <c r="J10" s="55" t="n">
        <v>3.67</v>
      </c>
      <c r="K10" s="56" t="n">
        <v>682.42</v>
      </c>
      <c r="L10" s="57" t="n">
        <v>1417.09</v>
      </c>
      <c r="M10" s="58" t="n">
        <v>516</v>
      </c>
      <c r="N10" s="57" t="n">
        <v>1609.618</v>
      </c>
    </row>
    <row r="11" s="47" customFormat="true" ht="15.75" hidden="false" customHeight="true" outlineLevel="0" collapsed="false">
      <c r="A11" s="35" t="n">
        <v>2012</v>
      </c>
      <c r="B11" s="48" t="n">
        <v>809</v>
      </c>
      <c r="C11" s="49" t="n">
        <v>6384.95</v>
      </c>
      <c r="D11" s="50" t="n">
        <v>3.78</v>
      </c>
      <c r="E11" s="51" t="n">
        <v>6257.98</v>
      </c>
      <c r="F11" s="51" t="n">
        <v>21352.16</v>
      </c>
      <c r="G11" s="52"/>
      <c r="H11" s="53" t="n">
        <v>638</v>
      </c>
      <c r="I11" s="54" t="n">
        <v>666.9</v>
      </c>
      <c r="J11" s="43" t="n">
        <v>-8.88</v>
      </c>
      <c r="K11" s="56" t="n">
        <v>629.36</v>
      </c>
      <c r="L11" s="57" t="n">
        <v>1737.98</v>
      </c>
      <c r="M11" s="58" t="n">
        <v>540</v>
      </c>
      <c r="N11" s="57" t="n">
        <v>1685.876</v>
      </c>
    </row>
    <row r="12" s="47" customFormat="true" ht="15" hidden="false" customHeight="false" outlineLevel="0" collapsed="false">
      <c r="A12" s="35" t="n">
        <v>2013</v>
      </c>
      <c r="B12" s="48" t="n">
        <v>838</v>
      </c>
      <c r="C12" s="49" t="n">
        <v>6610.03</v>
      </c>
      <c r="D12" s="50" t="n">
        <v>3.53</v>
      </c>
      <c r="E12" s="51" t="n">
        <v>6488</v>
      </c>
      <c r="F12" s="51" t="n">
        <v>24519.56</v>
      </c>
      <c r="G12" s="52"/>
      <c r="H12" s="53" t="n">
        <v>658</v>
      </c>
      <c r="I12" s="54" t="n">
        <v>661.85</v>
      </c>
      <c r="J12" s="55" t="n">
        <v>0.37</v>
      </c>
      <c r="K12" s="56" t="n">
        <v>628.11</v>
      </c>
      <c r="L12" s="57" t="n">
        <v>2324.82</v>
      </c>
      <c r="M12" s="58" t="n">
        <v>584</v>
      </c>
      <c r="N12" s="57" t="n">
        <v>1777.177</v>
      </c>
    </row>
    <row r="13" s="47" customFormat="true" ht="15.75" hidden="false" customHeight="true" outlineLevel="0" collapsed="false">
      <c r="A13" s="35" t="n">
        <v>2014</v>
      </c>
      <c r="B13" s="48" t="n">
        <v>854</v>
      </c>
      <c r="C13" s="49" t="n">
        <v>6783.4</v>
      </c>
      <c r="D13" s="50" t="n">
        <v>2.62</v>
      </c>
      <c r="E13" s="51" t="n">
        <v>6665.33</v>
      </c>
      <c r="F13" s="51" t="n">
        <v>26891.5</v>
      </c>
      <c r="G13" s="52"/>
      <c r="H13" s="53" t="n">
        <v>685</v>
      </c>
      <c r="I13" s="54" t="n">
        <v>679.56</v>
      </c>
      <c r="J13" s="55" t="n">
        <v>2.68</v>
      </c>
      <c r="K13" s="56" t="n">
        <v>650.79</v>
      </c>
      <c r="L13" s="57" t="n">
        <v>2680.56</v>
      </c>
      <c r="M13" s="58" t="n">
        <v>621</v>
      </c>
      <c r="N13" s="57" t="n">
        <v>1748.954</v>
      </c>
    </row>
    <row r="14" s="47" customFormat="true" ht="15.75" hidden="false" customHeight="true" outlineLevel="0" collapsed="false">
      <c r="A14" s="35" t="n">
        <v>2015</v>
      </c>
      <c r="B14" s="48" t="n">
        <v>874</v>
      </c>
      <c r="C14" s="49" t="n">
        <v>6950.9</v>
      </c>
      <c r="D14" s="49" t="n">
        <v>2.47</v>
      </c>
      <c r="E14" s="51" t="n">
        <v>6849.29</v>
      </c>
      <c r="F14" s="51" t="n">
        <v>24503.63</v>
      </c>
      <c r="G14" s="52"/>
      <c r="H14" s="53" t="n">
        <v>712</v>
      </c>
      <c r="I14" s="54" t="n">
        <v>706.19</v>
      </c>
      <c r="J14" s="55" t="n">
        <v>3.92</v>
      </c>
      <c r="K14" s="55" t="n">
        <v>677.68</v>
      </c>
      <c r="L14" s="57" t="n">
        <v>2730.83</v>
      </c>
      <c r="M14" s="58" t="n">
        <v>636</v>
      </c>
      <c r="N14" s="57" t="n">
        <v>1681.971</v>
      </c>
    </row>
    <row r="15" s="47" customFormat="true" ht="15.75" hidden="false" customHeight="true" outlineLevel="0" collapsed="false">
      <c r="A15" s="35" t="n">
        <v>2016</v>
      </c>
      <c r="B15" s="48" t="n">
        <v>892</v>
      </c>
      <c r="C15" s="49" t="n">
        <v>7021.7</v>
      </c>
      <c r="D15" s="49" t="n">
        <v>1.02</v>
      </c>
      <c r="E15" s="51" t="n">
        <v>6936.98</v>
      </c>
      <c r="F15" s="51" t="n">
        <v>27247.91</v>
      </c>
      <c r="G15" s="52"/>
      <c r="H15" s="53" t="n">
        <v>732</v>
      </c>
      <c r="I15" s="54" t="n">
        <v>715.26</v>
      </c>
      <c r="J15" s="55" t="n">
        <v>1.28</v>
      </c>
      <c r="K15" s="55" t="n">
        <v>688.95</v>
      </c>
      <c r="L15" s="57" t="n">
        <v>2722.62</v>
      </c>
      <c r="M15" s="58" t="n">
        <v>639</v>
      </c>
      <c r="N15" s="57" t="n">
        <v>1578.623</v>
      </c>
    </row>
    <row r="16" s="69" customFormat="true" ht="16.5" hidden="false" customHeight="false" outlineLevel="0" collapsed="false">
      <c r="A16" s="59" t="n">
        <v>2017</v>
      </c>
      <c r="B16" s="60" t="n">
        <v>907</v>
      </c>
      <c r="C16" s="61" t="n">
        <v>7136.19</v>
      </c>
      <c r="D16" s="61" t="n">
        <v>1.63</v>
      </c>
      <c r="E16" s="62" t="n">
        <v>7055.76</v>
      </c>
      <c r="F16" s="62" t="n">
        <v>31831.94</v>
      </c>
      <c r="G16" s="63"/>
      <c r="H16" s="64" t="n">
        <v>744</v>
      </c>
      <c r="I16" s="65" t="n">
        <v>722.36</v>
      </c>
      <c r="J16" s="66" t="n">
        <v>0.99</v>
      </c>
      <c r="K16" s="66" t="n">
        <v>694.61</v>
      </c>
      <c r="L16" s="67" t="n">
        <v>3317.04</v>
      </c>
      <c r="M16" s="68" t="n">
        <v>652</v>
      </c>
      <c r="N16" s="67" t="n">
        <v>1546.478</v>
      </c>
    </row>
    <row r="17" s="71" customFormat="true" ht="15" hidden="false" customHeight="true" outlineLevel="0" collapsed="false">
      <c r="A17" s="59" t="n">
        <v>2018</v>
      </c>
      <c r="B17" s="60" t="n">
        <v>928</v>
      </c>
      <c r="C17" s="61" t="n">
        <v>7158.89</v>
      </c>
      <c r="D17" s="61" t="n">
        <v>0.32</v>
      </c>
      <c r="E17" s="62" t="n">
        <v>7077.85</v>
      </c>
      <c r="F17" s="62" t="n">
        <v>29318.45</v>
      </c>
      <c r="G17" s="70"/>
      <c r="H17" s="64" t="n">
        <v>766</v>
      </c>
      <c r="I17" s="65" t="n">
        <v>738.5</v>
      </c>
      <c r="J17" s="66" t="n">
        <v>2.23</v>
      </c>
      <c r="K17" s="66" t="n">
        <v>709.82</v>
      </c>
      <c r="L17" s="67" t="n">
        <v>2826.57</v>
      </c>
      <c r="M17" s="68" t="n">
        <v>666</v>
      </c>
      <c r="N17" s="67" t="n">
        <v>1450.965</v>
      </c>
    </row>
    <row r="18" s="71" customFormat="true" ht="15" hidden="false" customHeight="true" outlineLevel="0" collapsed="false">
      <c r="A18" s="59" t="n">
        <v>2019</v>
      </c>
      <c r="B18" s="60" t="n">
        <v>942</v>
      </c>
      <c r="C18" s="61" t="n">
        <v>7155.64</v>
      </c>
      <c r="D18" s="72" t="n">
        <v>-0.05</v>
      </c>
      <c r="E18" s="62" t="n">
        <v>7093.41</v>
      </c>
      <c r="F18" s="62" t="n">
        <v>36413.52</v>
      </c>
      <c r="G18" s="73"/>
      <c r="H18" s="64" t="n">
        <v>775</v>
      </c>
      <c r="I18" s="65" t="n">
        <v>746.655895031</v>
      </c>
      <c r="J18" s="66" t="n">
        <v>1.1</v>
      </c>
      <c r="K18" s="74" t="n">
        <v>720.6248626</v>
      </c>
      <c r="L18" s="67" t="n">
        <v>3433.534362197</v>
      </c>
      <c r="M18" s="68" t="n">
        <v>677</v>
      </c>
      <c r="N18" s="67" t="n">
        <v>1483.446</v>
      </c>
    </row>
    <row r="19" s="85" customFormat="true" ht="15.75" hidden="false" customHeight="true" outlineLevel="0" collapsed="false">
      <c r="A19" s="75" t="s">
        <v>38</v>
      </c>
      <c r="B19" s="76" t="n">
        <v>933</v>
      </c>
      <c r="C19" s="77" t="n">
        <v>7095.75</v>
      </c>
      <c r="D19" s="78" t="n">
        <v>-0.84</v>
      </c>
      <c r="E19" s="79" t="n">
        <v>7036.74</v>
      </c>
      <c r="F19" s="79" t="n">
        <v>31717.05</v>
      </c>
      <c r="G19" s="70"/>
      <c r="H19" s="80" t="n">
        <v>773</v>
      </c>
      <c r="I19" s="81" t="n">
        <v>739.96218264</v>
      </c>
      <c r="J19" s="82" t="n">
        <v>0.17</v>
      </c>
      <c r="K19" s="82" t="n">
        <v>712.42073587</v>
      </c>
      <c r="L19" s="83" t="n">
        <v>3060.968848955</v>
      </c>
      <c r="M19" s="84" t="n">
        <v>670</v>
      </c>
      <c r="N19" s="83" t="n">
        <v>1458.785</v>
      </c>
    </row>
    <row r="20" s="85" customFormat="true" ht="15.75" hidden="false" customHeight="true" outlineLevel="0" collapsed="false">
      <c r="A20" s="75" t="s">
        <v>39</v>
      </c>
      <c r="B20" s="76" t="n">
        <v>932</v>
      </c>
      <c r="C20" s="77" t="n">
        <v>7099.51</v>
      </c>
      <c r="D20" s="78" t="n">
        <v>0.05</v>
      </c>
      <c r="E20" s="79" t="n">
        <v>7040.39</v>
      </c>
      <c r="F20" s="79" t="n">
        <v>32424.47</v>
      </c>
      <c r="G20" s="70"/>
      <c r="H20" s="80" t="n">
        <v>776</v>
      </c>
      <c r="I20" s="81" t="n">
        <v>743.52942818</v>
      </c>
      <c r="J20" s="82" t="n">
        <v>0.48</v>
      </c>
      <c r="K20" s="82" t="n">
        <v>714.90490737</v>
      </c>
      <c r="L20" s="83" t="n">
        <v>3154.313040738</v>
      </c>
      <c r="M20" s="84" t="n">
        <v>668</v>
      </c>
      <c r="N20" s="83" t="n">
        <v>1456.059</v>
      </c>
    </row>
    <row r="21" s="85" customFormat="true" ht="15.75" hidden="false" customHeight="true" outlineLevel="0" collapsed="false">
      <c r="A21" s="86" t="s">
        <v>40</v>
      </c>
      <c r="B21" s="76" t="n">
        <v>932</v>
      </c>
      <c r="C21" s="77" t="n">
        <v>7107.7</v>
      </c>
      <c r="D21" s="78" t="n">
        <v>0.12</v>
      </c>
      <c r="E21" s="79" t="n">
        <v>7038.02</v>
      </c>
      <c r="F21" s="79" t="n">
        <v>32706.46</v>
      </c>
      <c r="G21" s="70"/>
      <c r="H21" s="80" t="n">
        <v>775</v>
      </c>
      <c r="I21" s="81" t="n">
        <v>745.41476639</v>
      </c>
      <c r="J21" s="82" t="n">
        <v>0.25</v>
      </c>
      <c r="K21" s="82" t="n">
        <v>715.65138375</v>
      </c>
      <c r="L21" s="83" t="n">
        <v>3252.968767516</v>
      </c>
      <c r="M21" s="84" t="n">
        <v>662</v>
      </c>
      <c r="N21" s="83" t="n">
        <v>1454.496</v>
      </c>
    </row>
    <row r="22" s="71" customFormat="true" ht="15" hidden="false" customHeight="true" outlineLevel="0" collapsed="false">
      <c r="A22" s="87" t="s">
        <v>41</v>
      </c>
      <c r="B22" s="87" t="n">
        <v>932</v>
      </c>
      <c r="C22" s="88" t="n">
        <v>7149.43</v>
      </c>
      <c r="D22" s="89" t="n">
        <v>0.59</v>
      </c>
      <c r="E22" s="90" t="n">
        <v>7051.18</v>
      </c>
      <c r="F22" s="90" t="n">
        <v>32117.2</v>
      </c>
      <c r="G22" s="70"/>
      <c r="H22" s="80" t="n">
        <v>774</v>
      </c>
      <c r="I22" s="81" t="n">
        <v>752.47261098</v>
      </c>
      <c r="J22" s="82" t="n">
        <v>0.95</v>
      </c>
      <c r="K22" s="82" t="n">
        <v>718.39359862</v>
      </c>
      <c r="L22" s="83" t="n">
        <v>3192.467614539</v>
      </c>
      <c r="M22" s="84" t="n">
        <v>674</v>
      </c>
      <c r="N22" s="83" t="n">
        <v>1454.553</v>
      </c>
    </row>
    <row r="23" s="71" customFormat="true" ht="15" hidden="false" customHeight="true" outlineLevel="0" collapsed="false">
      <c r="A23" s="86" t="s">
        <v>42</v>
      </c>
      <c r="B23" s="87" t="n">
        <v>936</v>
      </c>
      <c r="C23" s="88" t="n">
        <v>7149.14</v>
      </c>
      <c r="D23" s="89" t="n">
        <v>0</v>
      </c>
      <c r="E23" s="90" t="n">
        <v>7078.3</v>
      </c>
      <c r="F23" s="90" t="n">
        <v>32784.56</v>
      </c>
      <c r="G23" s="70"/>
      <c r="H23" s="80" t="n">
        <v>775</v>
      </c>
      <c r="I23" s="81" t="n">
        <v>752.05715181</v>
      </c>
      <c r="J23" s="82" t="n">
        <v>-0.05</v>
      </c>
      <c r="K23" s="82" t="n">
        <v>723.67952055</v>
      </c>
      <c r="L23" s="83" t="n">
        <v>3223.941799917</v>
      </c>
      <c r="M23" s="84" t="n">
        <v>678</v>
      </c>
      <c r="N23" s="83" t="n">
        <v>1456.989</v>
      </c>
      <c r="P23" s="91" t="s">
        <v>43</v>
      </c>
    </row>
    <row r="24" s="71" customFormat="true" ht="15" hidden="false" customHeight="true" outlineLevel="0" collapsed="false">
      <c r="A24" s="86" t="s">
        <v>44</v>
      </c>
      <c r="B24" s="87" t="n">
        <v>936</v>
      </c>
      <c r="C24" s="88" t="n">
        <v>7147.71</v>
      </c>
      <c r="D24" s="89" t="n">
        <v>-0.02</v>
      </c>
      <c r="E24" s="90" t="n">
        <v>7081.47</v>
      </c>
      <c r="F24" s="90" t="n">
        <v>34388.59</v>
      </c>
      <c r="G24" s="70"/>
      <c r="H24" s="80" t="n">
        <v>776</v>
      </c>
      <c r="I24" s="81" t="n">
        <v>748.76643718</v>
      </c>
      <c r="J24" s="82" t="n">
        <v>-0.44</v>
      </c>
      <c r="K24" s="82" t="n">
        <v>722.21677297</v>
      </c>
      <c r="L24" s="83" t="n">
        <v>3326.706207975</v>
      </c>
      <c r="M24" s="84" t="n">
        <v>681</v>
      </c>
      <c r="N24" s="83" t="n">
        <v>1459.79</v>
      </c>
    </row>
    <row r="25" s="71" customFormat="true" ht="15" hidden="false" customHeight="true" outlineLevel="0" collapsed="false">
      <c r="A25" s="86" t="s">
        <v>45</v>
      </c>
      <c r="B25" s="87" t="n">
        <v>937</v>
      </c>
      <c r="C25" s="88" t="n">
        <v>7146.42</v>
      </c>
      <c r="D25" s="89" t="n">
        <v>-0.02</v>
      </c>
      <c r="E25" s="90" t="n">
        <v>7078.05</v>
      </c>
      <c r="F25" s="90" t="n">
        <v>34809.14</v>
      </c>
      <c r="G25" s="70"/>
      <c r="H25" s="80" t="n">
        <v>775</v>
      </c>
      <c r="I25" s="81" t="n">
        <v>749.891145951</v>
      </c>
      <c r="J25" s="82" t="n">
        <v>0.15</v>
      </c>
      <c r="K25" s="82" t="n">
        <v>721.60357089</v>
      </c>
      <c r="L25" s="83" t="n">
        <v>3337.768031702</v>
      </c>
      <c r="M25" s="84" t="n">
        <v>679</v>
      </c>
      <c r="N25" s="83" t="n">
        <v>1452.503</v>
      </c>
    </row>
    <row r="26" s="71" customFormat="true" ht="15" hidden="false" customHeight="true" outlineLevel="0" collapsed="false">
      <c r="A26" s="86" t="s">
        <v>46</v>
      </c>
      <c r="B26" s="87" t="n">
        <v>942</v>
      </c>
      <c r="C26" s="88" t="n">
        <v>7155.64</v>
      </c>
      <c r="D26" s="89" t="n">
        <v>0.13</v>
      </c>
      <c r="E26" s="90" t="n">
        <v>7093.41</v>
      </c>
      <c r="F26" s="90" t="n">
        <v>36413.52</v>
      </c>
      <c r="G26" s="70"/>
      <c r="H26" s="80" t="n">
        <v>775</v>
      </c>
      <c r="I26" s="81" t="n">
        <v>746.655895031</v>
      </c>
      <c r="J26" s="82" t="n">
        <v>-0.43</v>
      </c>
      <c r="K26" s="82" t="n">
        <v>720.6248626</v>
      </c>
      <c r="L26" s="83" t="n">
        <v>3433.534362197</v>
      </c>
      <c r="M26" s="84" t="n">
        <v>677</v>
      </c>
      <c r="N26" s="83" t="n">
        <v>1483.446</v>
      </c>
    </row>
    <row r="27" s="71" customFormat="true" ht="15" hidden="false" customHeight="true" outlineLevel="0" collapsed="false">
      <c r="A27" s="92" t="n">
        <v>2020</v>
      </c>
      <c r="B27" s="60" t="n">
        <v>943</v>
      </c>
      <c r="C27" s="61" t="n">
        <v>7160.37</v>
      </c>
      <c r="D27" s="72" t="n">
        <v>0.07</v>
      </c>
      <c r="E27" s="62" t="n">
        <v>7105.98</v>
      </c>
      <c r="F27" s="62" t="n">
        <v>33428.35</v>
      </c>
      <c r="G27" s="70"/>
      <c r="H27" s="64" t="n">
        <v>777</v>
      </c>
      <c r="I27" s="65" t="n">
        <v>748</v>
      </c>
      <c r="J27" s="64" t="n">
        <v>0.18</v>
      </c>
      <c r="K27" s="74" t="n">
        <v>719.63</v>
      </c>
      <c r="L27" s="67" t="n">
        <v>3183.63</v>
      </c>
      <c r="M27" s="68" t="n">
        <f aca="false">M30</f>
        <v>677</v>
      </c>
      <c r="N27" s="67" t="n">
        <f aca="false">N31</f>
        <v>1467.005</v>
      </c>
    </row>
    <row r="28" s="71" customFormat="true" ht="15" hidden="false" customHeight="true" outlineLevel="0" collapsed="false">
      <c r="A28" s="75" t="s">
        <v>47</v>
      </c>
      <c r="B28" s="87" t="n">
        <v>941</v>
      </c>
      <c r="C28" s="88" t="n">
        <v>7153.98</v>
      </c>
      <c r="D28" s="89" t="n">
        <v>-0.02</v>
      </c>
      <c r="E28" s="90" t="n">
        <v>7082.37</v>
      </c>
      <c r="F28" s="90" t="n">
        <v>34903.35</v>
      </c>
      <c r="G28" s="70"/>
      <c r="H28" s="80" t="n">
        <v>774</v>
      </c>
      <c r="I28" s="81" t="n">
        <v>744.16</v>
      </c>
      <c r="J28" s="82" t="n">
        <v>-0.33</v>
      </c>
      <c r="K28" s="82" t="n">
        <v>717.92</v>
      </c>
      <c r="L28" s="83" t="n">
        <v>3266.23</v>
      </c>
      <c r="M28" s="84" t="n">
        <v>682</v>
      </c>
      <c r="N28" s="83" t="n">
        <v>1485.57</v>
      </c>
    </row>
    <row r="29" s="71" customFormat="true" ht="15" hidden="false" customHeight="true" outlineLevel="0" collapsed="false">
      <c r="A29" s="75" t="s">
        <v>48</v>
      </c>
      <c r="B29" s="87" t="n">
        <v>941</v>
      </c>
      <c r="C29" s="88" t="n">
        <v>7153.74</v>
      </c>
      <c r="D29" s="89" t="n">
        <v>0</v>
      </c>
      <c r="E29" s="90" t="n">
        <v>7081.81</v>
      </c>
      <c r="F29" s="90" t="n">
        <v>34302.26</v>
      </c>
      <c r="G29" s="70"/>
      <c r="H29" s="80" t="n">
        <v>774</v>
      </c>
      <c r="I29" s="81" t="n">
        <v>744.64</v>
      </c>
      <c r="J29" s="82" t="n">
        <v>0.06</v>
      </c>
      <c r="K29" s="82" t="n">
        <v>718.56</v>
      </c>
      <c r="L29" s="83" t="n">
        <v>3273.92</v>
      </c>
      <c r="M29" s="84" t="n">
        <v>680</v>
      </c>
      <c r="N29" s="83" t="n">
        <v>1484.401</v>
      </c>
    </row>
    <row r="30" s="71" customFormat="true" ht="15" hidden="false" customHeight="true" outlineLevel="0" collapsed="false">
      <c r="A30" s="75" t="s">
        <v>49</v>
      </c>
      <c r="B30" s="87" t="n">
        <v>942</v>
      </c>
      <c r="C30" s="88" t="n">
        <v>7175.71</v>
      </c>
      <c r="D30" s="89" t="n">
        <v>0.31</v>
      </c>
      <c r="E30" s="90" t="n">
        <v>7102.69</v>
      </c>
      <c r="F30" s="90" t="n">
        <v>29516.73</v>
      </c>
      <c r="G30" s="70"/>
      <c r="H30" s="80" t="n">
        <v>777</v>
      </c>
      <c r="I30" s="81" t="n">
        <v>747.24</v>
      </c>
      <c r="J30" s="82" t="n">
        <v>0.35</v>
      </c>
      <c r="K30" s="82" t="n">
        <v>719.77</v>
      </c>
      <c r="L30" s="83" t="n">
        <v>2722.3</v>
      </c>
      <c r="M30" s="84" t="n">
        <v>677</v>
      </c>
      <c r="N30" s="83" t="n">
        <v>1482.526</v>
      </c>
    </row>
    <row r="31" s="71" customFormat="true" ht="15" hidden="false" customHeight="true" outlineLevel="0" collapsed="false">
      <c r="A31" s="93" t="s">
        <v>50</v>
      </c>
      <c r="B31" s="94" t="n">
        <v>943</v>
      </c>
      <c r="C31" s="95" t="n">
        <v>7160.37</v>
      </c>
      <c r="D31" s="96" t="n">
        <v>-0.21</v>
      </c>
      <c r="E31" s="97" t="n">
        <v>7105.98</v>
      </c>
      <c r="F31" s="97" t="n">
        <v>33428.35</v>
      </c>
      <c r="G31" s="70"/>
      <c r="H31" s="98" t="n">
        <v>777</v>
      </c>
      <c r="I31" s="99" t="n">
        <v>748</v>
      </c>
      <c r="J31" s="96" t="n">
        <v>0.1</v>
      </c>
      <c r="K31" s="95" t="n">
        <v>719.63</v>
      </c>
      <c r="L31" s="100" t="n">
        <v>3183.63</v>
      </c>
      <c r="M31" s="94" t="n">
        <v>677</v>
      </c>
      <c r="N31" s="97" t="n">
        <v>1467.005</v>
      </c>
      <c r="O31" s="101"/>
      <c r="P31" s="101"/>
      <c r="Q31" s="101"/>
      <c r="R31" s="101"/>
      <c r="S31" s="101"/>
    </row>
    <row r="32" s="106" customFormat="true" ht="15.75" hidden="false" customHeight="true" outlineLevel="0" collapsed="false">
      <c r="A32" s="102" t="s">
        <v>51</v>
      </c>
      <c r="B32" s="102"/>
      <c r="C32" s="102"/>
      <c r="D32" s="102"/>
      <c r="E32" s="102"/>
      <c r="F32" s="102"/>
      <c r="G32" s="103"/>
      <c r="H32" s="104" t="s">
        <v>52</v>
      </c>
      <c r="I32" s="105"/>
      <c r="J32" s="105"/>
      <c r="K32" s="105"/>
      <c r="L32" s="105"/>
      <c r="M32" s="105"/>
      <c r="N32" s="105"/>
    </row>
    <row r="33" s="108" customFormat="true" ht="15.75" hidden="false" customHeight="true" outlineLevel="0" collapsed="false">
      <c r="A33" s="107" t="s">
        <v>53</v>
      </c>
      <c r="B33" s="107"/>
      <c r="C33" s="107"/>
      <c r="D33" s="107"/>
      <c r="E33" s="107"/>
      <c r="F33" s="107"/>
      <c r="G33" s="103"/>
      <c r="H33" s="104" t="s">
        <v>54</v>
      </c>
      <c r="I33" s="105"/>
      <c r="J33" s="105"/>
      <c r="K33" s="105"/>
      <c r="L33" s="105"/>
      <c r="M33" s="105"/>
      <c r="N33" s="105"/>
    </row>
    <row r="34" s="110" customFormat="true" ht="15.75" hidden="false" customHeight="true" outlineLevel="0" collapsed="false">
      <c r="A34" s="107" t="s">
        <v>55</v>
      </c>
      <c r="B34" s="107"/>
      <c r="C34" s="107"/>
      <c r="D34" s="107"/>
      <c r="E34" s="107"/>
      <c r="F34" s="107"/>
      <c r="G34" s="103"/>
      <c r="H34" s="109" t="s">
        <v>56</v>
      </c>
      <c r="I34" s="105"/>
      <c r="J34" s="105"/>
      <c r="K34" s="105"/>
      <c r="L34" s="105"/>
      <c r="M34" s="105"/>
      <c r="N34" s="105"/>
    </row>
    <row r="35" s="110" customFormat="true" ht="15.75" hidden="false" customHeight="true" outlineLevel="0" collapsed="false">
      <c r="A35" s="107" t="s">
        <v>57</v>
      </c>
      <c r="B35" s="107"/>
      <c r="C35" s="107"/>
      <c r="D35" s="107"/>
      <c r="E35" s="107"/>
      <c r="F35" s="107"/>
      <c r="G35" s="111"/>
      <c r="H35" s="109" t="s">
        <v>58</v>
      </c>
      <c r="I35" s="105"/>
      <c r="J35" s="105"/>
      <c r="K35" s="105"/>
      <c r="L35" s="105"/>
      <c r="M35" s="105"/>
      <c r="N35" s="105"/>
    </row>
    <row r="36" s="110" customFormat="true" ht="15.75" hidden="false" customHeight="true" outlineLevel="0" collapsed="false">
      <c r="A36" s="112" t="s">
        <v>59</v>
      </c>
      <c r="B36" s="112"/>
      <c r="C36" s="112"/>
      <c r="D36" s="112"/>
      <c r="E36" s="112"/>
      <c r="F36" s="112"/>
      <c r="G36" s="113"/>
      <c r="H36" s="109" t="s">
        <v>60</v>
      </c>
      <c r="I36" s="105"/>
      <c r="J36" s="105"/>
      <c r="K36" s="105"/>
      <c r="L36" s="105"/>
      <c r="M36" s="105"/>
      <c r="N36" s="105"/>
    </row>
    <row r="37" s="110" customFormat="true" ht="15.75" hidden="false" customHeight="true" outlineLevel="0" collapsed="false">
      <c r="E37" s="114"/>
      <c r="H37" s="109" t="s">
        <v>61</v>
      </c>
      <c r="I37" s="114"/>
      <c r="J37" s="114"/>
      <c r="K37" s="114"/>
      <c r="L37" s="114"/>
      <c r="M37" s="114"/>
      <c r="N37" s="115"/>
    </row>
    <row r="38" customFormat="false" ht="15.75" hidden="false" customHeight="true" outlineLevel="0" collapsed="false">
      <c r="F38" s="116"/>
      <c r="H38" s="109" t="s">
        <v>62</v>
      </c>
      <c r="I38" s="117"/>
      <c r="J38" s="117"/>
      <c r="K38" s="117"/>
      <c r="L38" s="117"/>
      <c r="M38" s="117"/>
      <c r="N38" s="117"/>
    </row>
    <row r="39" customFormat="false" ht="19.5" hidden="false" customHeight="true" outlineLevel="0" collapsed="false">
      <c r="A39" s="118" t="n">
        <v>2</v>
      </c>
      <c r="B39" s="118"/>
      <c r="C39" s="118"/>
      <c r="D39" s="118"/>
      <c r="E39" s="118"/>
      <c r="F39" s="118"/>
      <c r="H39" s="119" t="n">
        <v>3</v>
      </c>
      <c r="I39" s="119"/>
      <c r="J39" s="119"/>
      <c r="K39" s="119"/>
      <c r="L39" s="119"/>
      <c r="M39" s="119"/>
      <c r="N39" s="119"/>
    </row>
    <row r="40" customFormat="false" ht="16.5" hidden="false" customHeight="false" outlineLevel="0" collapsed="false">
      <c r="A40" s="120"/>
      <c r="B40" s="120"/>
      <c r="C40" s="120"/>
      <c r="D40" s="120"/>
      <c r="E40" s="120"/>
      <c r="F40" s="120"/>
      <c r="H40" s="121"/>
    </row>
  </sheetData>
  <mergeCells count="23">
    <mergeCell ref="A1:F1"/>
    <mergeCell ref="A2:F2"/>
    <mergeCell ref="M2:N2"/>
    <mergeCell ref="A3:F3"/>
    <mergeCell ref="M3:N3"/>
    <mergeCell ref="B4:F4"/>
    <mergeCell ref="H4:L4"/>
    <mergeCell ref="M4:N4"/>
    <mergeCell ref="B5:F5"/>
    <mergeCell ref="H5:L5"/>
    <mergeCell ref="M5:N5"/>
    <mergeCell ref="A7:A8"/>
    <mergeCell ref="B7:B8"/>
    <mergeCell ref="H7:H8"/>
    <mergeCell ref="M7:M8"/>
    <mergeCell ref="A32:F32"/>
    <mergeCell ref="A33:F33"/>
    <mergeCell ref="A34:F34"/>
    <mergeCell ref="A35:F35"/>
    <mergeCell ref="A36:F36"/>
    <mergeCell ref="A39:F39"/>
    <mergeCell ref="H39:N39"/>
    <mergeCell ref="A40:F40"/>
  </mergeCells>
  <printOptions headings="false" gridLines="false" gridLinesSet="true" horizontalCentered="true" verticalCentered="true"/>
  <pageMargins left="0.984027777777778" right="0.984027777777778" top="1.377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9:36:58Z</dcterms:created>
  <dc:creator>行政院金融監督管理委員會證券期貨局</dc:creator>
  <dc:description>公開發行公司股票發行概況統計表</dc:description>
  <dc:language>en-US</dc:language>
  <cp:lastModifiedBy>賴冠宇</cp:lastModifiedBy>
  <cp:lastPrinted>2017-05-10T01:41:33Z</cp:lastPrinted>
  <dcterms:modified xsi:type="dcterms:W3CDTF">2020-05-07T09:18:26Z</dcterms:modified>
  <cp:revision>0</cp:revision>
  <dc:subject>公開發行公司股票發行概況統計表</dc:subject>
  <dc:title>公開發行公司股票發行概況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