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visible" r:id="rId3"/>
  </sheets>
  <definedNames>
    <definedName function="false" hidden="false" localSheetId="0" name="_xlnm.Print_Area" vbProcedure="false">表4!$A$1:$X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7</xdr:row>
                <xdr:rowOff>0</xdr:rowOff>
              </xdr:from>
              <xdr:to>
                <xdr:col>11</xdr:col>
                <xdr:colOff>21</xdr:colOff>
                <xdr:row>108</xdr:row>
                <xdr:rowOff>1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7</xdr:row>
                <xdr:rowOff>0</xdr:rowOff>
              </xdr:from>
              <xdr:to>
                <xdr:col>22</xdr:col>
                <xdr:colOff>5</xdr:colOff>
                <xdr:row>108</xdr:row>
                <xdr:rowOff>1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14</xdr:row>
                <xdr:rowOff>16</xdr:rowOff>
              </xdr:from>
              <xdr:to>
                <xdr:col>23</xdr:col>
                <xdr:colOff>41</xdr:colOff>
                <xdr:row>1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09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9</t>
    </r>
    <r>
      <rPr>
        <sz val="12"/>
        <rFont val="Noto Sans"/>
        <family val="2"/>
      </rPr>
      <t xml:space="preserve">家。</t>
    </r>
  </si>
  <si>
    <t xml:space="preserve">           2. There were 9 private placements on the Emerging Stock Market to Apr. 2020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09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4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0.000"/>
    <numFmt numFmtId="180" formatCode="0.0000_ "/>
    <numFmt numFmtId="181" formatCode="0_);[RED]\(0\)"/>
    <numFmt numFmtId="182" formatCode="#,##0_);[RED]\(#,##0\)"/>
    <numFmt numFmtId="183" formatCode="_-* #,##0_-;\-* #,##0_-;_-* \-????_-;_-@_-"/>
    <numFmt numFmtId="184" formatCode="_-* #,##0.000_-;\-* #,##0.000_-;_-* \-?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3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7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52" activePane="bottomLeft" state="frozen"/>
      <selection pane="topLeft" activeCell="A1" activeCellId="0" sqref="A1"/>
      <selection pane="bottomLeft" activeCell="A109" activeCellId="0" sqref="A109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fals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31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false" customHeight="true" outlineLevel="0" collapsed="false">
      <c r="A108" s="151" t="s">
        <v>76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fals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fals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fals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fals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fals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fals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fals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0</f>
        <v>250</v>
      </c>
      <c r="C116" s="133" t="n">
        <f aca="false">C120</f>
        <v>165.77078474</v>
      </c>
      <c r="D116" s="133" t="n">
        <f aca="false">ROUND((C120-C115)/C115*100,2)+0.01</f>
        <v>2.89</v>
      </c>
      <c r="E116" s="133" t="n">
        <f aca="false">E120</f>
        <v>446.118346669</v>
      </c>
      <c r="F116" s="134"/>
      <c r="G116" s="135" t="n">
        <f aca="false">SUM(G117:G120)</f>
        <v>11</v>
      </c>
      <c r="H116" s="133" t="n">
        <f aca="false">SUM(H117:H120)</f>
        <v>8.17132269</v>
      </c>
      <c r="I116" s="135" t="n">
        <f aca="false">SUM(I117:I120)</f>
        <v>13</v>
      </c>
      <c r="J116" s="133" t="n">
        <f aca="false">SUM(J117:J120)</f>
        <v>0.61916541</v>
      </c>
      <c r="K116" s="135" t="n">
        <f aca="false">SUM(K117:K120)</f>
        <v>0</v>
      </c>
      <c r="L116" s="133" t="n">
        <f aca="false">SUM(L117:L120)</f>
        <v>0</v>
      </c>
      <c r="M116" s="136"/>
      <c r="N116" s="135" t="n">
        <f aca="false">SUM(N117:N120)</f>
        <v>0</v>
      </c>
      <c r="O116" s="133" t="n">
        <f aca="false">SUM(O117:O120)</f>
        <v>0</v>
      </c>
      <c r="P116" s="135" t="n">
        <f aca="false">SUM(P117:P120)</f>
        <v>1</v>
      </c>
      <c r="Q116" s="133" t="n">
        <f aca="false">SUM(Q117:Q120)</f>
        <v>0.27053168</v>
      </c>
      <c r="R116" s="135" t="n">
        <f aca="false">SUM(R117:R120)</f>
        <v>51</v>
      </c>
      <c r="S116" s="133" t="n">
        <f aca="false">SUM(S117:S120)-0.01</f>
        <v>0.065322668</v>
      </c>
      <c r="T116" s="135" t="n">
        <f aca="false">SUM(T117:T120)</f>
        <v>6</v>
      </c>
      <c r="U116" s="133" t="n">
        <f aca="false">SUM(U117:U120)</f>
        <v>0.001065</v>
      </c>
      <c r="V116" s="135" t="n">
        <f aca="false">SUM(V117:V120)</f>
        <v>9</v>
      </c>
      <c r="W116" s="133" t="n">
        <f aca="false">SUM(W117:W120)</f>
        <v>4.48345754</v>
      </c>
      <c r="X116" s="133" t="n">
        <f aca="false">SUM(X117:X120)-0.01</f>
        <v>4.64681990800003</v>
      </c>
      <c r="Y116" s="125"/>
      <c r="Z116" s="163" t="n">
        <f aca="false">C115+H116+J116+L116+O116+Q116+S116-U116-W116</f>
        <v>165.76578474</v>
      </c>
    </row>
    <row r="117" s="139" customFormat="true" ht="19.5" hidden="false" customHeight="true" outlineLevel="0" collapsed="false">
      <c r="A117" s="140" t="s">
        <v>72</v>
      </c>
      <c r="B117" s="164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5" t="n">
        <v>0</v>
      </c>
      <c r="Q117" s="143" t="n">
        <v>0</v>
      </c>
      <c r="R117" s="165" t="n">
        <v>12</v>
      </c>
      <c r="S117" s="143" t="n">
        <v>0.01167563</v>
      </c>
      <c r="T117" s="165" t="n">
        <v>2</v>
      </c>
      <c r="U117" s="143" t="n">
        <v>-0.00241</v>
      </c>
      <c r="V117" s="165" t="n">
        <v>2</v>
      </c>
      <c r="W117" s="143" t="n">
        <v>1.07191544</v>
      </c>
      <c r="X117" s="143" t="n">
        <v>5.52392759000001</v>
      </c>
      <c r="Y117" s="125"/>
      <c r="Z117" s="163"/>
    </row>
    <row r="118" s="139" customFormat="true" ht="19.5" hidden="false" customHeight="true" outlineLevel="0" collapsed="false">
      <c r="A118" s="140" t="s">
        <v>73</v>
      </c>
      <c r="B118" s="164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5" t="n">
        <v>1</v>
      </c>
      <c r="Q118" s="143" t="n">
        <v>0.27053168</v>
      </c>
      <c r="R118" s="165" t="n">
        <v>10</v>
      </c>
      <c r="S118" s="143" t="n">
        <v>0.02234867</v>
      </c>
      <c r="T118" s="165" t="n">
        <v>2</v>
      </c>
      <c r="U118" s="143" t="n">
        <v>0.00325</v>
      </c>
      <c r="V118" s="165" t="n">
        <v>0</v>
      </c>
      <c r="W118" s="143" t="n">
        <v>0</v>
      </c>
      <c r="X118" s="143" t="n">
        <v>0.32088035000001</v>
      </c>
      <c r="Y118" s="125"/>
      <c r="Z118" s="163"/>
    </row>
    <row r="119" s="139" customFormat="true" ht="19.5" hidden="false" customHeight="true" outlineLevel="0" collapsed="false">
      <c r="A119" s="140" t="s">
        <v>74</v>
      </c>
      <c r="B119" s="164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5" t="n">
        <v>0</v>
      </c>
      <c r="Q119" s="143" t="n">
        <v>0</v>
      </c>
      <c r="R119" s="165" t="n">
        <v>12</v>
      </c>
      <c r="S119" s="143" t="n">
        <v>0.03497713</v>
      </c>
      <c r="T119" s="165" t="n">
        <v>1</v>
      </c>
      <c r="U119" s="143" t="n">
        <v>7.5E-005</v>
      </c>
      <c r="V119" s="165" t="n">
        <v>3</v>
      </c>
      <c r="W119" s="143" t="n">
        <v>0.79417865</v>
      </c>
      <c r="X119" s="143" t="n">
        <v>1.11740752</v>
      </c>
      <c r="Y119" s="125"/>
      <c r="Z119" s="163"/>
    </row>
    <row r="120" s="139" customFormat="true" ht="19.5" hidden="false" customHeight="true" outlineLevel="0" collapsed="false">
      <c r="A120" s="166" t="s">
        <v>75</v>
      </c>
      <c r="B120" s="167" t="n">
        <f aca="false">總!G13</f>
        <v>250</v>
      </c>
      <c r="C120" s="168" t="n">
        <f aca="false">總!E13</f>
        <v>165.77078474</v>
      </c>
      <c r="D120" s="168" t="n">
        <f aca="false">ROUND((C120-C119)/C119*100,2)</f>
        <v>-1.37</v>
      </c>
      <c r="E120" s="168" t="n">
        <f aca="false">總!C15</f>
        <v>446.118346669</v>
      </c>
      <c r="F120" s="159"/>
      <c r="G120" s="169" t="n">
        <f aca="false">總!F11</f>
        <v>1</v>
      </c>
      <c r="H120" s="168" t="n">
        <f aca="false">總!E11</f>
        <v>0.12888125</v>
      </c>
      <c r="I120" s="170" t="n">
        <f aca="false">總!F5</f>
        <v>4</v>
      </c>
      <c r="J120" s="168" t="n">
        <f aca="false">總!E5</f>
        <v>0.17191541</v>
      </c>
      <c r="K120" s="170" t="n">
        <f aca="false">總!F6</f>
        <v>0</v>
      </c>
      <c r="L120" s="168" t="n">
        <f aca="false">總!E6</f>
        <v>0</v>
      </c>
      <c r="M120" s="160"/>
      <c r="N120" s="170" t="n">
        <f aca="false">總!F7</f>
        <v>0</v>
      </c>
      <c r="O120" s="168" t="n">
        <f aca="false">總!E7</f>
        <v>0</v>
      </c>
      <c r="P120" s="171" t="n">
        <f aca="false">總!F8</f>
        <v>0</v>
      </c>
      <c r="Q120" s="168" t="n">
        <f aca="false">總!E8</f>
        <v>0</v>
      </c>
      <c r="R120" s="171" t="n">
        <f aca="false">總!F9</f>
        <v>17</v>
      </c>
      <c r="S120" s="168" t="n">
        <f aca="false">總!E9</f>
        <v>0.006321238</v>
      </c>
      <c r="T120" s="171" t="n">
        <f aca="false">總!F10</f>
        <v>1</v>
      </c>
      <c r="U120" s="168" t="n">
        <f aca="false">-總!E10</f>
        <v>0.00015</v>
      </c>
      <c r="V120" s="171" t="n">
        <f aca="false">總!F12</f>
        <v>4</v>
      </c>
      <c r="W120" s="168" t="n">
        <f aca="false">-總!E12+0.005</f>
        <v>2.61736345</v>
      </c>
      <c r="X120" s="168" t="n">
        <f aca="false">總!E15</f>
        <v>-2.30539555199999</v>
      </c>
      <c r="Y120" s="125"/>
    </row>
    <row r="121" s="117" customFormat="true" ht="20.1" hidden="false" customHeight="true" outlineLevel="0" collapsed="false">
      <c r="A121" s="172" t="s">
        <v>85</v>
      </c>
      <c r="C121" s="154"/>
      <c r="D121" s="154"/>
      <c r="E121" s="173"/>
      <c r="H121" s="154"/>
      <c r="J121" s="154"/>
      <c r="K121" s="154"/>
      <c r="L121" s="154"/>
      <c r="M121" s="174"/>
      <c r="N121" s="175" t="s">
        <v>86</v>
      </c>
      <c r="O121" s="154"/>
      <c r="Q121" s="176"/>
      <c r="U121" s="154"/>
      <c r="W121" s="154"/>
      <c r="X121" s="177"/>
    </row>
    <row r="122" s="117" customFormat="true" ht="16.5" hidden="false" customHeight="true" outlineLevel="0" collapsed="false">
      <c r="A122" s="178" t="s">
        <v>87</v>
      </c>
      <c r="B122" s="179"/>
      <c r="C122" s="180"/>
      <c r="D122" s="178"/>
      <c r="E122" s="178"/>
      <c r="F122" s="178"/>
      <c r="G122" s="181"/>
      <c r="H122" s="178"/>
      <c r="I122" s="181"/>
      <c r="J122" s="178"/>
      <c r="K122" s="182"/>
      <c r="L122" s="183"/>
      <c r="M122" s="183"/>
      <c r="N122" s="1" t="s">
        <v>88</v>
      </c>
      <c r="O122" s="175"/>
      <c r="P122" s="184"/>
      <c r="Q122" s="185"/>
      <c r="R122" s="175"/>
      <c r="S122" s="175"/>
      <c r="T122" s="175"/>
      <c r="U122" s="175"/>
      <c r="V122" s="181"/>
      <c r="W122" s="178"/>
      <c r="X122" s="182"/>
    </row>
    <row r="123" s="186" customFormat="true" ht="14.25" hidden="false" customHeight="true" outlineLevel="0" collapsed="false">
      <c r="B123" s="178"/>
      <c r="C123" s="2"/>
      <c r="D123" s="178"/>
      <c r="E123" s="178"/>
      <c r="F123" s="178"/>
      <c r="G123" s="181"/>
      <c r="H123" s="178"/>
      <c r="I123" s="181"/>
      <c r="J123" s="178"/>
      <c r="K123" s="182"/>
      <c r="L123" s="182"/>
      <c r="M123" s="182"/>
      <c r="O123" s="1"/>
      <c r="P123" s="2"/>
      <c r="Q123" s="187"/>
      <c r="R123" s="1"/>
      <c r="S123" s="1"/>
      <c r="T123" s="3"/>
      <c r="U123" s="1"/>
      <c r="V123" s="3"/>
      <c r="W123" s="1"/>
      <c r="X123" s="3"/>
      <c r="Y123" s="188"/>
    </row>
    <row r="124" s="178" customFormat="true" ht="15.95" hidden="false" customHeight="true" outlineLevel="0" collapsed="false">
      <c r="A124" s="189" t="n">
        <v>8</v>
      </c>
      <c r="B124" s="189"/>
      <c r="C124" s="189"/>
      <c r="D124" s="189"/>
      <c r="E124" s="189"/>
      <c r="F124" s="189"/>
      <c r="G124" s="189"/>
      <c r="H124" s="189"/>
      <c r="I124" s="189"/>
      <c r="J124" s="189"/>
      <c r="K124" s="189"/>
      <c r="L124" s="189"/>
      <c r="M124" s="190"/>
      <c r="N124" s="191" t="n">
        <v>9</v>
      </c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</row>
    <row r="125" s="1" customFormat="true" ht="14.1" hidden="false" customHeight="true" outlineLevel="0" collapsed="false">
      <c r="C125" s="2"/>
      <c r="G125" s="3"/>
      <c r="I125" s="3"/>
      <c r="K125" s="3"/>
      <c r="N125" s="3"/>
      <c r="P125" s="3"/>
      <c r="R125" s="3"/>
      <c r="T125" s="3"/>
      <c r="V125" s="3"/>
      <c r="W125" s="192"/>
      <c r="X125" s="193"/>
    </row>
    <row r="126" s="1" customFormat="true" ht="20.1" hidden="false" customHeight="true" outlineLevel="0" collapsed="false">
      <c r="C126" s="194"/>
      <c r="G126" s="3"/>
      <c r="I126" s="3"/>
      <c r="K126" s="3"/>
      <c r="N126" s="3"/>
      <c r="O126" s="195"/>
      <c r="P126" s="3"/>
      <c r="R126" s="3"/>
      <c r="T126" s="3"/>
      <c r="V126" s="3"/>
      <c r="W126" s="196"/>
    </row>
    <row r="127" customFormat="false" ht="20.1" hidden="false" customHeight="true" outlineLevel="0" collapsed="false">
      <c r="N127" s="197" t="s">
        <v>19</v>
      </c>
      <c r="P127" s="198"/>
    </row>
    <row r="128" customFormat="false" ht="20.1" hidden="false" customHeight="true" outlineLevel="0" collapsed="false">
      <c r="P128" s="198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24:L124"/>
    <mergeCell ref="N124:X12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9.24"/>
    <col collapsed="false" customWidth="true" hidden="false" outlineLevel="0" max="3" min="3" style="1" width="22.37"/>
    <col collapsed="false" customWidth="true" hidden="false" outlineLevel="0" max="4" min="4" style="1" width="0.87"/>
    <col collapsed="false" customWidth="true" hidden="false" outlineLevel="0" max="5" min="5" style="1" width="21.62"/>
    <col collapsed="false" customWidth="true" hidden="false" outlineLevel="0" max="6" min="6" style="1" width="12.24"/>
    <col collapsed="false" customWidth="true" hidden="false" outlineLevel="0" max="7" min="7" style="1" width="19.62"/>
  </cols>
  <sheetData>
    <row r="1" customFormat="false" ht="17.25" hidden="false" customHeight="false" outlineLevel="0" collapsed="false">
      <c r="B1" s="199"/>
      <c r="C1" s="199"/>
      <c r="D1" s="200" t="s">
        <v>89</v>
      </c>
      <c r="E1" s="200"/>
      <c r="F1" s="199"/>
      <c r="G1" s="201"/>
    </row>
    <row r="2" customFormat="false" ht="18.75" hidden="false" customHeight="true" outlineLevel="0" collapsed="false">
      <c r="B2" s="202" t="s">
        <v>90</v>
      </c>
      <c r="C2" s="203" t="s">
        <v>91</v>
      </c>
      <c r="D2" s="204" t="s">
        <v>92</v>
      </c>
      <c r="E2" s="204" t="s">
        <v>93</v>
      </c>
      <c r="F2" s="205" t="s">
        <v>69</v>
      </c>
      <c r="G2" s="206" t="s">
        <v>94</v>
      </c>
    </row>
    <row r="3" customFormat="false" ht="18.75" hidden="false" customHeight="true" outlineLevel="0" collapsed="false">
      <c r="B3" s="207" t="s">
        <v>95</v>
      </c>
      <c r="C3" s="208" t="n">
        <v>168076180292</v>
      </c>
      <c r="D3" s="209" t="n">
        <v>168076.180292</v>
      </c>
      <c r="E3" s="210" t="n">
        <v>168.076180292</v>
      </c>
      <c r="F3" s="211"/>
      <c r="G3" s="212" t="n">
        <v>253</v>
      </c>
    </row>
    <row r="4" customFormat="false" ht="18.75" hidden="false" customHeight="true" outlineLevel="0" collapsed="false">
      <c r="B4" s="213" t="s">
        <v>96</v>
      </c>
      <c r="C4" s="214" t="n">
        <v>178236648</v>
      </c>
      <c r="D4" s="215" t="n">
        <v>178.236648</v>
      </c>
      <c r="E4" s="216" t="n">
        <v>0.178236648</v>
      </c>
      <c r="F4" s="217" t="n">
        <v>21</v>
      </c>
      <c r="G4" s="218"/>
    </row>
    <row r="5" customFormat="false" ht="18.75" hidden="false" customHeight="true" outlineLevel="0" collapsed="false">
      <c r="B5" s="219" t="s">
        <v>24</v>
      </c>
      <c r="C5" s="220" t="n">
        <v>171915410</v>
      </c>
      <c r="D5" s="221" t="n">
        <v>171.91541</v>
      </c>
      <c r="E5" s="222" t="n">
        <v>0.17191541</v>
      </c>
      <c r="F5" s="223" t="n">
        <v>4</v>
      </c>
      <c r="G5" s="218"/>
    </row>
    <row r="6" customFormat="false" ht="18.75" hidden="false" customHeight="true" outlineLevel="0" collapsed="false">
      <c r="B6" s="219" t="s">
        <v>25</v>
      </c>
      <c r="C6" s="220" t="n">
        <v>0</v>
      </c>
      <c r="D6" s="221" t="n">
        <v>0</v>
      </c>
      <c r="E6" s="222" t="n">
        <v>0</v>
      </c>
      <c r="F6" s="223" t="n">
        <v>0</v>
      </c>
      <c r="G6" s="218"/>
    </row>
    <row r="7" customFormat="false" ht="18.75" hidden="false" customHeight="true" outlineLevel="0" collapsed="false">
      <c r="B7" s="219" t="s">
        <v>26</v>
      </c>
      <c r="C7" s="220" t="n">
        <v>0</v>
      </c>
      <c r="D7" s="221" t="n">
        <v>0</v>
      </c>
      <c r="E7" s="222" t="n">
        <v>0</v>
      </c>
      <c r="F7" s="223" t="n">
        <v>0</v>
      </c>
      <c r="G7" s="218"/>
    </row>
    <row r="8" customFormat="false" ht="18.75" hidden="false" customHeight="true" outlineLevel="0" collapsed="false">
      <c r="B8" s="224" t="s">
        <v>27</v>
      </c>
      <c r="C8" s="225" t="n">
        <v>0</v>
      </c>
      <c r="D8" s="221" t="n">
        <v>0</v>
      </c>
      <c r="E8" s="222" t="n">
        <v>0</v>
      </c>
      <c r="F8" s="223" t="n">
        <v>0</v>
      </c>
      <c r="G8" s="218"/>
    </row>
    <row r="9" customFormat="false" ht="18.75" hidden="false" customHeight="true" outlineLevel="0" collapsed="false">
      <c r="B9" s="226" t="s">
        <v>97</v>
      </c>
      <c r="C9" s="227" t="n">
        <v>6321238</v>
      </c>
      <c r="D9" s="228" t="n">
        <v>6.321238</v>
      </c>
      <c r="E9" s="229" t="n">
        <v>0.006321238</v>
      </c>
      <c r="F9" s="230" t="n">
        <v>17</v>
      </c>
      <c r="G9" s="218"/>
    </row>
    <row r="10" customFormat="false" ht="18.75" hidden="false" customHeight="true" outlineLevel="0" collapsed="false">
      <c r="B10" s="231" t="s">
        <v>98</v>
      </c>
      <c r="C10" s="232" t="n">
        <v>-150000</v>
      </c>
      <c r="D10" s="233" t="n">
        <v>-0.15</v>
      </c>
      <c r="E10" s="234" t="n">
        <v>-0.00015</v>
      </c>
      <c r="F10" s="235" t="n">
        <v>1</v>
      </c>
      <c r="G10" s="218"/>
    </row>
    <row r="11" customFormat="false" ht="18.75" hidden="false" customHeight="true" outlineLevel="0" collapsed="false">
      <c r="B11" s="236" t="s">
        <v>99</v>
      </c>
      <c r="C11" s="237" t="n">
        <v>128881250</v>
      </c>
      <c r="D11" s="238" t="n">
        <v>128.88125</v>
      </c>
      <c r="E11" s="239" t="n">
        <v>0.12888125</v>
      </c>
      <c r="F11" s="240" t="n">
        <v>1</v>
      </c>
      <c r="G11" s="241" t="n">
        <v>1</v>
      </c>
    </row>
    <row r="12" customFormat="false" ht="18.75" hidden="false" customHeight="true" outlineLevel="0" collapsed="false">
      <c r="B12" s="242" t="s">
        <v>100</v>
      </c>
      <c r="C12" s="243" t="n">
        <v>-2612363450</v>
      </c>
      <c r="D12" s="244" t="n">
        <v>-2612.36345</v>
      </c>
      <c r="E12" s="245" t="n">
        <v>-2.61236345</v>
      </c>
      <c r="F12" s="240" t="n">
        <v>4</v>
      </c>
      <c r="G12" s="241" t="n">
        <v>-4</v>
      </c>
    </row>
    <row r="13" customFormat="false" ht="23.25" hidden="false" customHeight="true" outlineLevel="0" collapsed="false">
      <c r="B13" s="207" t="s">
        <v>101</v>
      </c>
      <c r="C13" s="208" t="n">
        <v>165770784740</v>
      </c>
      <c r="D13" s="246" t="n">
        <v>165770.78474</v>
      </c>
      <c r="E13" s="247" t="n">
        <v>165.77078474</v>
      </c>
      <c r="F13" s="248"/>
      <c r="G13" s="249" t="n">
        <v>250</v>
      </c>
    </row>
    <row r="14" customFormat="false" ht="17.25" hidden="false" customHeight="false" outlineLevel="0" collapsed="false">
      <c r="B14" s="250"/>
      <c r="C14" s="251" t="n">
        <v>0</v>
      </c>
      <c r="D14" s="200" t="s">
        <v>102</v>
      </c>
      <c r="E14" s="200"/>
      <c r="F14" s="252"/>
      <c r="G14" s="201"/>
    </row>
    <row r="15" customFormat="false" ht="20.25" hidden="false" customHeight="false" outlineLevel="0" collapsed="false">
      <c r="B15" s="253" t="s">
        <v>103</v>
      </c>
      <c r="C15" s="254" t="n">
        <v>446.118346669</v>
      </c>
      <c r="D15" s="1" t="s">
        <v>104</v>
      </c>
      <c r="E15" s="255" t="n">
        <v>-2.30539555199999</v>
      </c>
      <c r="F15" s="256" t="s">
        <v>105</v>
      </c>
    </row>
    <row r="16" customFormat="false" ht="16.5" hidden="false" customHeight="false" outlineLevel="0" collapsed="false">
      <c r="E16" s="257"/>
    </row>
    <row r="17" customFormat="false" ht="16.5" hidden="false" customHeight="false" outlineLevel="0" collapsed="false">
      <c r="E17" s="258"/>
    </row>
    <row r="18" customFormat="false" ht="16.5" hidden="false" customHeight="false" outlineLevel="0" collapsed="false">
      <c r="C18" s="258"/>
      <c r="E18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0-05-05T08:20:26Z</cp:lastPrinted>
  <dcterms:modified xsi:type="dcterms:W3CDTF">2020-05-08T06:43:36Z</dcterms:modified>
  <cp:revision>0</cp:revision>
  <dc:subject/>
  <dc:title/>
</cp:coreProperties>
</file>