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投信投顧公會(境內基金統計資料)" sheetId="3" state="visible" r:id="rId4"/>
    <sheet name="工作表1" sheetId="4" state="visible" r:id="rId5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1</xdr:row>
                <xdr:rowOff>15</xdr:rowOff>
              </xdr:from>
              <xdr:to>
                <xdr:col>25</xdr:col>
                <xdr:colOff>29</xdr:colOff>
                <xdr:row>4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8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8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4" t="n">
        <v>16.895028612</v>
      </c>
      <c r="L27" s="96"/>
      <c r="M27" s="97"/>
      <c r="N27" s="68" t="n">
        <v>208</v>
      </c>
      <c r="O27" s="75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93" customFormat="true" ht="15" hidden="false" customHeight="true" outlineLevel="0" collapsed="false">
      <c r="A28" s="98" t="s">
        <v>34</v>
      </c>
      <c r="B28" s="99" t="n">
        <v>332</v>
      </c>
      <c r="C28" s="100" t="n">
        <v>553.286843064</v>
      </c>
      <c r="D28" s="101" t="n">
        <v>155</v>
      </c>
      <c r="E28" s="100" t="n">
        <v>473.702763401</v>
      </c>
      <c r="F28" s="101" t="n">
        <v>57</v>
      </c>
      <c r="G28" s="100" t="n">
        <v>88.990263663</v>
      </c>
      <c r="H28" s="101" t="n">
        <v>20</v>
      </c>
      <c r="I28" s="102" t="n">
        <v>36.901290155</v>
      </c>
      <c r="J28" s="101" t="n">
        <v>14</v>
      </c>
      <c r="K28" s="103" t="n">
        <v>18.143976535</v>
      </c>
      <c r="L28" s="87"/>
      <c r="M28" s="104"/>
      <c r="N28" s="101" t="n">
        <v>170</v>
      </c>
      <c r="O28" s="105" t="n">
        <v>966.004016517</v>
      </c>
      <c r="P28" s="101" t="n">
        <v>84</v>
      </c>
      <c r="Q28" s="105" t="n">
        <v>144.328748724</v>
      </c>
      <c r="R28" s="101" t="n">
        <v>9</v>
      </c>
      <c r="S28" s="102" t="n">
        <v>11.171688894</v>
      </c>
      <c r="T28" s="101" t="n">
        <v>56</v>
      </c>
      <c r="U28" s="100" t="n">
        <v>789.386409122</v>
      </c>
      <c r="V28" s="101" t="n">
        <v>14</v>
      </c>
      <c r="W28" s="102" t="n">
        <v>9.65522336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</row>
    <row r="29" s="93" customFormat="true" ht="15" hidden="false" customHeight="true" outlineLevel="0" collapsed="false">
      <c r="A29" s="98" t="s">
        <v>35</v>
      </c>
      <c r="B29" s="99" t="n">
        <v>331</v>
      </c>
      <c r="C29" s="100" t="n">
        <v>514.941595965</v>
      </c>
      <c r="D29" s="101" t="n">
        <v>162</v>
      </c>
      <c r="E29" s="100" t="n">
        <v>510.358359764</v>
      </c>
      <c r="F29" s="101" t="n">
        <v>57</v>
      </c>
      <c r="G29" s="100" t="n">
        <v>84.513620149</v>
      </c>
      <c r="H29" s="101" t="n">
        <v>21</v>
      </c>
      <c r="I29" s="102" t="n">
        <v>36.381297762</v>
      </c>
      <c r="J29" s="101" t="n">
        <v>14</v>
      </c>
      <c r="K29" s="103" t="n">
        <v>17.351623684</v>
      </c>
      <c r="L29" s="87"/>
      <c r="M29" s="104"/>
      <c r="N29" s="101" t="n">
        <v>176</v>
      </c>
      <c r="O29" s="105" t="n">
        <v>1028.753764128</v>
      </c>
      <c r="P29" s="101" t="n">
        <v>83</v>
      </c>
      <c r="Q29" s="105" t="n">
        <v>140.734549426</v>
      </c>
      <c r="R29" s="101" t="n">
        <v>9</v>
      </c>
      <c r="S29" s="102" t="n">
        <v>11.174974165</v>
      </c>
      <c r="T29" s="101" t="n">
        <v>56</v>
      </c>
      <c r="U29" s="100" t="n">
        <v>752.708742885</v>
      </c>
      <c r="V29" s="101" t="n">
        <v>14</v>
      </c>
      <c r="W29" s="102" t="n">
        <v>9.98442976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8" t="s">
        <v>36</v>
      </c>
      <c r="B30" s="99" t="n">
        <v>328</v>
      </c>
      <c r="C30" s="100" t="n">
        <v>543.062741244</v>
      </c>
      <c r="D30" s="101" t="n">
        <v>164</v>
      </c>
      <c r="E30" s="100" t="n">
        <v>530.32806706</v>
      </c>
      <c r="F30" s="101" t="n">
        <v>57</v>
      </c>
      <c r="G30" s="100" t="n">
        <v>86.542151628</v>
      </c>
      <c r="H30" s="101" t="n">
        <v>21</v>
      </c>
      <c r="I30" s="102" t="n">
        <v>36.703136968</v>
      </c>
      <c r="J30" s="101" t="n">
        <v>14</v>
      </c>
      <c r="K30" s="103" t="n">
        <v>17.727822967</v>
      </c>
      <c r="L30" s="87"/>
      <c r="M30" s="104"/>
      <c r="N30" s="101" t="n">
        <v>178</v>
      </c>
      <c r="O30" s="105" t="n">
        <v>1236.730657881</v>
      </c>
      <c r="P30" s="101" t="n">
        <v>83</v>
      </c>
      <c r="Q30" s="105" t="n">
        <v>142.551913475</v>
      </c>
      <c r="R30" s="101" t="n">
        <v>9</v>
      </c>
      <c r="S30" s="102" t="n">
        <v>11.207779289</v>
      </c>
      <c r="T30" s="101" t="n">
        <v>56</v>
      </c>
      <c r="U30" s="100" t="n">
        <v>732.249874032</v>
      </c>
      <c r="V30" s="101" t="n">
        <v>17</v>
      </c>
      <c r="W30" s="102" t="n">
        <v>11.374129089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8" t="s">
        <v>37</v>
      </c>
      <c r="B31" s="99" t="n">
        <v>329</v>
      </c>
      <c r="C31" s="100" t="n">
        <v>559.523344132</v>
      </c>
      <c r="D31" s="101" t="n">
        <v>169</v>
      </c>
      <c r="E31" s="100" t="n">
        <v>557.716510427</v>
      </c>
      <c r="F31" s="101" t="n">
        <v>57</v>
      </c>
      <c r="G31" s="100" t="n">
        <v>86.723970902</v>
      </c>
      <c r="H31" s="101" t="n">
        <v>20</v>
      </c>
      <c r="I31" s="102" t="n">
        <v>40.13138505</v>
      </c>
      <c r="J31" s="101" t="n">
        <v>14</v>
      </c>
      <c r="K31" s="103" t="n">
        <v>17.044400742</v>
      </c>
      <c r="L31" s="87"/>
      <c r="M31" s="104"/>
      <c r="N31" s="101" t="n">
        <v>184</v>
      </c>
      <c r="O31" s="105" t="n">
        <v>1310.618086913</v>
      </c>
      <c r="P31" s="101" t="n">
        <v>89</v>
      </c>
      <c r="Q31" s="105" t="n">
        <v>152.701898779</v>
      </c>
      <c r="R31" s="101" t="n">
        <v>9</v>
      </c>
      <c r="S31" s="102" t="n">
        <v>10.983507217</v>
      </c>
      <c r="T31" s="101" t="n">
        <v>55</v>
      </c>
      <c r="U31" s="100" t="n">
        <v>744.547470709</v>
      </c>
      <c r="V31" s="101" t="n">
        <v>17</v>
      </c>
      <c r="W31" s="102" t="n">
        <v>10.642615872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106" customFormat="true" ht="15" hidden="false" customHeight="true" outlineLevel="0" collapsed="false">
      <c r="A32" s="98" t="s">
        <v>38</v>
      </c>
      <c r="B32" s="99" t="n">
        <v>326</v>
      </c>
      <c r="C32" s="100" t="n">
        <v>558.375993025</v>
      </c>
      <c r="D32" s="101" t="n">
        <v>174</v>
      </c>
      <c r="E32" s="100" t="n">
        <v>567.510604647</v>
      </c>
      <c r="F32" s="101" t="n">
        <v>57</v>
      </c>
      <c r="G32" s="100" t="n">
        <v>84.087925515</v>
      </c>
      <c r="H32" s="101" t="n">
        <v>21</v>
      </c>
      <c r="I32" s="102" t="n">
        <v>43.00462878</v>
      </c>
      <c r="J32" s="101" t="n">
        <v>14</v>
      </c>
      <c r="K32" s="103" t="n">
        <v>15.62012466</v>
      </c>
      <c r="L32" s="87"/>
      <c r="M32" s="104"/>
      <c r="N32" s="101" t="n">
        <v>187</v>
      </c>
      <c r="O32" s="105" t="n">
        <v>1407.857324973</v>
      </c>
      <c r="P32" s="101" t="n">
        <v>88</v>
      </c>
      <c r="Q32" s="105" t="n">
        <v>152.760112779</v>
      </c>
      <c r="R32" s="101" t="n">
        <v>9</v>
      </c>
      <c r="S32" s="102" t="n">
        <v>10.684837072</v>
      </c>
      <c r="T32" s="101" t="n">
        <v>55</v>
      </c>
      <c r="U32" s="100" t="n">
        <v>797.817371241</v>
      </c>
      <c r="V32" s="101" t="n">
        <v>16</v>
      </c>
      <c r="W32" s="102" t="n">
        <v>11.65423044</v>
      </c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81"/>
      <c r="BO32" s="81"/>
      <c r="BP32" s="81"/>
      <c r="BQ32" s="81"/>
      <c r="BR32" s="81"/>
      <c r="BS32" s="81"/>
      <c r="BT32" s="81"/>
      <c r="BU32" s="81"/>
      <c r="BV32" s="81"/>
      <c r="BW32" s="81"/>
      <c r="BX32" s="81"/>
      <c r="BY32" s="81"/>
      <c r="BZ32" s="81"/>
      <c r="CA32" s="81"/>
      <c r="CB32" s="81"/>
      <c r="CC32" s="81"/>
      <c r="CD32" s="81"/>
      <c r="CE32" s="81"/>
      <c r="CF32" s="81"/>
      <c r="CG32" s="81"/>
      <c r="CH32" s="81"/>
      <c r="CI32" s="81"/>
      <c r="CJ32" s="81"/>
      <c r="CK32" s="81"/>
      <c r="CL32" s="81"/>
      <c r="CM32" s="81"/>
      <c r="CN32" s="81"/>
      <c r="CO32" s="81"/>
      <c r="CP32" s="81"/>
      <c r="CQ32" s="81"/>
      <c r="CR32" s="81"/>
      <c r="CS32" s="81"/>
      <c r="CT32" s="81"/>
      <c r="CU32" s="81"/>
      <c r="CV32" s="81"/>
      <c r="CW32" s="81"/>
      <c r="CX32" s="81"/>
      <c r="CY32" s="81"/>
      <c r="CZ32" s="81"/>
      <c r="DA32" s="81"/>
      <c r="DB32" s="81"/>
      <c r="DC32" s="81"/>
      <c r="DD32" s="81"/>
      <c r="DE32" s="81"/>
      <c r="DF32" s="81"/>
      <c r="DG32" s="81"/>
      <c r="DH32" s="81"/>
      <c r="DI32" s="81"/>
      <c r="DJ32" s="81"/>
      <c r="DK32" s="81"/>
      <c r="DL32" s="81"/>
      <c r="DM32" s="81"/>
      <c r="DN32" s="81"/>
      <c r="DO32" s="81"/>
      <c r="DP32" s="81"/>
      <c r="DQ32" s="81"/>
      <c r="DR32" s="81"/>
      <c r="DS32" s="81"/>
      <c r="DT32" s="81"/>
      <c r="DU32" s="81"/>
      <c r="DV32" s="81"/>
      <c r="DW32" s="81"/>
      <c r="DX32" s="81"/>
      <c r="DY32" s="81"/>
      <c r="DZ32" s="81"/>
      <c r="EA32" s="81"/>
      <c r="EB32" s="81"/>
      <c r="EC32" s="81"/>
      <c r="ED32" s="81"/>
      <c r="EE32" s="81"/>
      <c r="EF32" s="81"/>
      <c r="EG32" s="81"/>
      <c r="EH32" s="81"/>
      <c r="EI32" s="81"/>
      <c r="EJ32" s="81"/>
      <c r="EK32" s="81"/>
      <c r="EL32" s="81"/>
      <c r="EM32" s="81"/>
      <c r="EN32" s="81"/>
      <c r="EO32" s="81"/>
      <c r="EP32" s="81"/>
      <c r="EQ32" s="81"/>
      <c r="ER32" s="81"/>
      <c r="ES32" s="81"/>
      <c r="ET32" s="81"/>
      <c r="EU32" s="81"/>
      <c r="EV32" s="81"/>
      <c r="EW32" s="81"/>
      <c r="EX32" s="81"/>
      <c r="EY32" s="81"/>
      <c r="EZ32" s="81"/>
      <c r="FA32" s="81"/>
      <c r="FB32" s="81"/>
      <c r="FC32" s="81"/>
      <c r="FD32" s="81"/>
      <c r="FE32" s="81"/>
      <c r="FF32" s="81"/>
      <c r="FG32" s="81"/>
      <c r="FH32" s="81"/>
      <c r="FI32" s="81"/>
      <c r="FJ32" s="81"/>
      <c r="FK32" s="81"/>
      <c r="FL32" s="81"/>
      <c r="FM32" s="81"/>
      <c r="FN32" s="81"/>
      <c r="FO32" s="81"/>
      <c r="FP32" s="81"/>
      <c r="FQ32" s="81"/>
      <c r="FR32" s="81"/>
      <c r="FS32" s="81"/>
      <c r="FT32" s="81"/>
      <c r="FU32" s="81"/>
      <c r="FV32" s="81"/>
      <c r="FW32" s="81"/>
      <c r="FX32" s="81"/>
      <c r="FY32" s="81"/>
      <c r="FZ32" s="81"/>
      <c r="GA32" s="81"/>
      <c r="GB32" s="81"/>
      <c r="GC32" s="81"/>
      <c r="GD32" s="81"/>
      <c r="GE32" s="81"/>
      <c r="GF32" s="81"/>
      <c r="GG32" s="81"/>
      <c r="GH32" s="81"/>
      <c r="GI32" s="81"/>
      <c r="GJ32" s="81"/>
      <c r="GK32" s="81"/>
      <c r="GL32" s="81"/>
      <c r="GM32" s="81"/>
      <c r="GN32" s="81"/>
      <c r="GO32" s="81"/>
      <c r="GP32" s="81"/>
      <c r="GQ32" s="81"/>
      <c r="GR32" s="81"/>
      <c r="GS32" s="81"/>
      <c r="GT32" s="81"/>
      <c r="GU32" s="81"/>
      <c r="GV32" s="81"/>
      <c r="GW32" s="81"/>
      <c r="GX32" s="81"/>
      <c r="GY32" s="81"/>
      <c r="GZ32" s="81"/>
      <c r="HA32" s="81"/>
      <c r="HB32" s="81"/>
      <c r="HC32" s="81"/>
      <c r="HD32" s="81"/>
      <c r="HE32" s="81"/>
      <c r="HF32" s="81"/>
      <c r="HG32" s="81"/>
      <c r="HH32" s="81"/>
      <c r="HI32" s="81"/>
      <c r="HJ32" s="81"/>
      <c r="HK32" s="81"/>
      <c r="HL32" s="81"/>
      <c r="HM32" s="81"/>
      <c r="HN32" s="81"/>
      <c r="HO32" s="81"/>
      <c r="HP32" s="81"/>
      <c r="HQ32" s="81"/>
      <c r="HR32" s="81"/>
      <c r="HS32" s="81"/>
      <c r="HT32" s="81"/>
      <c r="HU32" s="81"/>
      <c r="HV32" s="81"/>
      <c r="HW32" s="81"/>
      <c r="HX32" s="81"/>
      <c r="HY32" s="81"/>
      <c r="HZ32" s="81"/>
      <c r="IA32" s="81"/>
      <c r="IB32" s="81"/>
      <c r="IC32" s="81"/>
      <c r="ID32" s="81"/>
      <c r="IE32" s="81"/>
      <c r="IF32" s="81"/>
      <c r="IG32" s="81"/>
      <c r="IH32" s="81"/>
      <c r="II32" s="81"/>
      <c r="IJ32" s="81"/>
      <c r="IK32" s="81"/>
      <c r="IL32" s="81"/>
    </row>
    <row r="33" s="108" customFormat="true" ht="15" hidden="false" customHeight="true" outlineLevel="0" collapsed="false">
      <c r="A33" s="98" t="s">
        <v>39</v>
      </c>
      <c r="B33" s="99" t="n">
        <v>326</v>
      </c>
      <c r="C33" s="100" t="n">
        <v>557.905855109</v>
      </c>
      <c r="D33" s="101" t="n">
        <v>178</v>
      </c>
      <c r="E33" s="100" t="n">
        <v>580.98290692</v>
      </c>
      <c r="F33" s="101" t="n">
        <v>55</v>
      </c>
      <c r="G33" s="100" t="n">
        <v>85.685631997</v>
      </c>
      <c r="H33" s="101" t="n">
        <v>21</v>
      </c>
      <c r="I33" s="102" t="n">
        <v>46.104458257</v>
      </c>
      <c r="J33" s="101" t="n">
        <v>17</v>
      </c>
      <c r="K33" s="103" t="n">
        <v>17.733532372</v>
      </c>
      <c r="L33" s="87"/>
      <c r="M33" s="104"/>
      <c r="N33" s="101" t="n">
        <v>190</v>
      </c>
      <c r="O33" s="105" t="n">
        <v>1459.785376448</v>
      </c>
      <c r="P33" s="101" t="n">
        <v>88</v>
      </c>
      <c r="Q33" s="105" t="n">
        <v>152.071915626</v>
      </c>
      <c r="R33" s="101" t="n">
        <v>9</v>
      </c>
      <c r="S33" s="102" t="n">
        <v>10.49413839</v>
      </c>
      <c r="T33" s="101" t="n">
        <v>55</v>
      </c>
      <c r="U33" s="100" t="n">
        <v>771.539651868</v>
      </c>
      <c r="V33" s="101" t="n">
        <v>16</v>
      </c>
      <c r="W33" s="102" t="n">
        <v>12.807381306</v>
      </c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  <c r="BC33" s="107"/>
      <c r="BD33" s="107"/>
      <c r="BE33" s="107"/>
      <c r="BF33" s="107"/>
      <c r="BG33" s="107"/>
      <c r="BH33" s="107"/>
      <c r="BI33" s="107"/>
      <c r="BJ33" s="107"/>
      <c r="BK33" s="107"/>
      <c r="BL33" s="107"/>
      <c r="BM33" s="107"/>
      <c r="BN33" s="107"/>
      <c r="BO33" s="107"/>
      <c r="BP33" s="107"/>
      <c r="BQ33" s="107"/>
      <c r="BR33" s="107"/>
      <c r="BS33" s="107"/>
      <c r="BT33" s="107"/>
      <c r="BU33" s="107"/>
      <c r="BV33" s="107"/>
      <c r="BW33" s="107"/>
      <c r="BX33" s="107"/>
      <c r="BY33" s="107"/>
      <c r="BZ33" s="107"/>
      <c r="CA33" s="107"/>
      <c r="CB33" s="107"/>
      <c r="CC33" s="107"/>
      <c r="CD33" s="107"/>
      <c r="CE33" s="107"/>
      <c r="CF33" s="107"/>
      <c r="CG33" s="107"/>
      <c r="CH33" s="107"/>
      <c r="CI33" s="107"/>
      <c r="CJ33" s="107"/>
      <c r="CK33" s="107"/>
      <c r="CL33" s="107"/>
      <c r="CM33" s="107"/>
      <c r="CN33" s="107"/>
      <c r="CO33" s="107"/>
      <c r="CP33" s="107"/>
      <c r="CQ33" s="107"/>
      <c r="CR33" s="107"/>
      <c r="CS33" s="107"/>
      <c r="CT33" s="107"/>
      <c r="CU33" s="107"/>
      <c r="CV33" s="107"/>
      <c r="CW33" s="107"/>
      <c r="CX33" s="107"/>
      <c r="CY33" s="107"/>
      <c r="CZ33" s="107"/>
      <c r="DA33" s="107"/>
      <c r="DB33" s="107"/>
      <c r="DC33" s="107"/>
      <c r="DD33" s="107"/>
      <c r="DE33" s="107"/>
      <c r="DF33" s="107"/>
      <c r="DG33" s="107"/>
      <c r="DH33" s="107"/>
      <c r="DI33" s="107"/>
      <c r="DJ33" s="107"/>
      <c r="DK33" s="107"/>
      <c r="DL33" s="107"/>
      <c r="DM33" s="107"/>
      <c r="DN33" s="107"/>
      <c r="DO33" s="107"/>
      <c r="DP33" s="107"/>
      <c r="DQ33" s="107"/>
      <c r="DR33" s="107"/>
      <c r="DS33" s="107"/>
      <c r="DT33" s="107"/>
      <c r="DU33" s="107"/>
      <c r="DV33" s="107"/>
      <c r="DW33" s="107"/>
      <c r="DX33" s="107"/>
      <c r="DY33" s="107"/>
      <c r="DZ33" s="107"/>
      <c r="EA33" s="107"/>
      <c r="EB33" s="107"/>
      <c r="EC33" s="107"/>
      <c r="ED33" s="107"/>
      <c r="EE33" s="107"/>
      <c r="EF33" s="107"/>
      <c r="EG33" s="107"/>
      <c r="EH33" s="107"/>
      <c r="EI33" s="107"/>
      <c r="EJ33" s="107"/>
      <c r="EK33" s="107"/>
      <c r="EL33" s="107"/>
      <c r="EM33" s="107"/>
      <c r="EN33" s="107"/>
      <c r="EO33" s="107"/>
      <c r="EP33" s="107"/>
      <c r="EQ33" s="107"/>
      <c r="ER33" s="107"/>
      <c r="ES33" s="107"/>
      <c r="ET33" s="107"/>
      <c r="EU33" s="107"/>
      <c r="EV33" s="107"/>
      <c r="EW33" s="107"/>
      <c r="EX33" s="107"/>
      <c r="EY33" s="107"/>
      <c r="EZ33" s="107"/>
      <c r="FA33" s="107"/>
      <c r="FB33" s="107"/>
      <c r="FC33" s="107"/>
      <c r="FD33" s="107"/>
      <c r="FE33" s="107"/>
      <c r="FF33" s="107"/>
      <c r="FG33" s="107"/>
      <c r="FH33" s="107"/>
      <c r="FI33" s="107"/>
      <c r="FJ33" s="107"/>
      <c r="FK33" s="107"/>
      <c r="FL33" s="107"/>
      <c r="FM33" s="107"/>
      <c r="FN33" s="107"/>
      <c r="FO33" s="107"/>
      <c r="FP33" s="107"/>
      <c r="FQ33" s="107"/>
      <c r="FR33" s="107"/>
      <c r="FS33" s="107"/>
      <c r="FT33" s="107"/>
      <c r="FU33" s="107"/>
      <c r="FV33" s="107"/>
      <c r="FW33" s="107"/>
      <c r="FX33" s="107"/>
      <c r="FY33" s="107"/>
      <c r="FZ33" s="107"/>
      <c r="GA33" s="107"/>
      <c r="GB33" s="107"/>
      <c r="GC33" s="107"/>
      <c r="GD33" s="107"/>
      <c r="GE33" s="107"/>
      <c r="GF33" s="107"/>
      <c r="GG33" s="107"/>
      <c r="GH33" s="107"/>
      <c r="GI33" s="107"/>
      <c r="GJ33" s="107"/>
      <c r="GK33" s="107"/>
      <c r="GL33" s="107"/>
      <c r="GM33" s="107"/>
      <c r="GN33" s="107"/>
      <c r="GO33" s="107"/>
      <c r="GP33" s="107"/>
      <c r="GQ33" s="107"/>
      <c r="GR33" s="107"/>
      <c r="GS33" s="107"/>
      <c r="GT33" s="107"/>
      <c r="GU33" s="107"/>
      <c r="GV33" s="107"/>
      <c r="GW33" s="107"/>
      <c r="GX33" s="107"/>
      <c r="GY33" s="107"/>
      <c r="GZ33" s="107"/>
      <c r="HA33" s="107"/>
      <c r="HB33" s="107"/>
      <c r="HC33" s="107"/>
      <c r="HD33" s="107"/>
      <c r="HE33" s="107"/>
      <c r="HF33" s="107"/>
      <c r="HG33" s="107"/>
      <c r="HH33" s="107"/>
      <c r="HI33" s="107"/>
      <c r="HJ33" s="107"/>
      <c r="HK33" s="107"/>
      <c r="HL33" s="107"/>
      <c r="HM33" s="107"/>
      <c r="HN33" s="107"/>
      <c r="HO33" s="107"/>
      <c r="HP33" s="107"/>
      <c r="HQ33" s="107"/>
      <c r="HR33" s="107"/>
      <c r="HS33" s="107"/>
      <c r="HT33" s="107"/>
      <c r="HU33" s="107"/>
      <c r="HV33" s="107"/>
      <c r="HW33" s="107"/>
      <c r="HX33" s="107"/>
      <c r="HY33" s="107"/>
      <c r="HZ33" s="107"/>
      <c r="IA33" s="107"/>
      <c r="IB33" s="107"/>
      <c r="IC33" s="107"/>
      <c r="ID33" s="107"/>
      <c r="IE33" s="107"/>
      <c r="IF33" s="107"/>
      <c r="IG33" s="107"/>
      <c r="IH33" s="107"/>
      <c r="II33" s="107"/>
      <c r="IJ33" s="107"/>
      <c r="IK33" s="107"/>
      <c r="IL33" s="107"/>
    </row>
    <row r="34" s="93" customFormat="true" ht="15" hidden="false" customHeight="true" outlineLevel="0" collapsed="false">
      <c r="A34" s="98" t="s">
        <v>40</v>
      </c>
      <c r="B34" s="99" t="n">
        <v>326</v>
      </c>
      <c r="C34" s="100" t="n">
        <v>576.939407884</v>
      </c>
      <c r="D34" s="101" t="n">
        <v>184</v>
      </c>
      <c r="E34" s="100" t="n">
        <v>599.542663247</v>
      </c>
      <c r="F34" s="101" t="n">
        <v>55</v>
      </c>
      <c r="G34" s="100" t="n">
        <v>88.212651199</v>
      </c>
      <c r="H34" s="101" t="n">
        <v>23</v>
      </c>
      <c r="I34" s="102" t="n">
        <v>54.339351617</v>
      </c>
      <c r="J34" s="101" t="n">
        <v>17</v>
      </c>
      <c r="K34" s="103" t="n">
        <v>17.898776687</v>
      </c>
      <c r="L34" s="87"/>
      <c r="M34" s="104"/>
      <c r="N34" s="101" t="n">
        <v>197</v>
      </c>
      <c r="O34" s="105" t="n">
        <v>1505.413422577</v>
      </c>
      <c r="P34" s="101" t="n">
        <v>88</v>
      </c>
      <c r="Q34" s="105" t="n">
        <v>152.962799199</v>
      </c>
      <c r="R34" s="101" t="n">
        <v>8</v>
      </c>
      <c r="S34" s="102" t="n">
        <v>8.910654179</v>
      </c>
      <c r="T34" s="101" t="n">
        <v>55</v>
      </c>
      <c r="U34" s="100" t="n">
        <v>840.558060054</v>
      </c>
      <c r="V34" s="101" t="n">
        <v>16</v>
      </c>
      <c r="W34" s="102" t="n">
        <v>12.855776532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93" customFormat="true" ht="15" hidden="false" customHeight="true" outlineLevel="0" collapsed="false">
      <c r="A35" s="98" t="s">
        <v>41</v>
      </c>
      <c r="B35" s="101" t="n">
        <v>325</v>
      </c>
      <c r="C35" s="100" t="n">
        <v>569.833859231</v>
      </c>
      <c r="D35" s="101" t="n">
        <v>186</v>
      </c>
      <c r="E35" s="100" t="n">
        <v>607.126711939</v>
      </c>
      <c r="F35" s="101" t="n">
        <v>56</v>
      </c>
      <c r="G35" s="100" t="n">
        <v>93.011488144</v>
      </c>
      <c r="H35" s="101" t="n">
        <v>23</v>
      </c>
      <c r="I35" s="102" t="n">
        <v>55.523270998</v>
      </c>
      <c r="J35" s="101" t="n">
        <v>17</v>
      </c>
      <c r="K35" s="103" t="n">
        <v>16.798249742</v>
      </c>
      <c r="L35" s="87"/>
      <c r="M35" s="104"/>
      <c r="N35" s="101" t="n">
        <v>201</v>
      </c>
      <c r="O35" s="105" t="n">
        <v>1609.027521664</v>
      </c>
      <c r="P35" s="101" t="n">
        <v>86</v>
      </c>
      <c r="Q35" s="105" t="n">
        <v>152.050126014</v>
      </c>
      <c r="R35" s="101" t="n">
        <v>8</v>
      </c>
      <c r="S35" s="102" t="n">
        <v>8.797210946</v>
      </c>
      <c r="T35" s="101" t="n">
        <v>55</v>
      </c>
      <c r="U35" s="100" t="n">
        <v>833.430267623</v>
      </c>
      <c r="V35" s="101" t="n">
        <v>16</v>
      </c>
      <c r="W35" s="109" t="n">
        <v>11.802138821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</row>
    <row r="36" s="93" customFormat="true" ht="15" hidden="false" customHeight="true" outlineLevel="0" collapsed="false">
      <c r="A36" s="98" t="s">
        <v>42</v>
      </c>
      <c r="B36" s="101" t="n">
        <v>324</v>
      </c>
      <c r="C36" s="100" t="n">
        <v>578.991241266</v>
      </c>
      <c r="D36" s="101" t="n">
        <v>187</v>
      </c>
      <c r="E36" s="100" t="n">
        <v>616.236531868</v>
      </c>
      <c r="F36" s="101" t="n">
        <v>55</v>
      </c>
      <c r="G36" s="100" t="n">
        <v>94.476750055</v>
      </c>
      <c r="H36" s="101" t="n">
        <v>23</v>
      </c>
      <c r="I36" s="102" t="n">
        <v>55.321213294</v>
      </c>
      <c r="J36" s="101" t="n">
        <v>17</v>
      </c>
      <c r="K36" s="103" t="n">
        <v>16.895028612</v>
      </c>
      <c r="L36" s="87"/>
      <c r="M36" s="104"/>
      <c r="N36" s="101" t="n">
        <v>208</v>
      </c>
      <c r="O36" s="105" t="n">
        <v>1670.336919056</v>
      </c>
      <c r="P36" s="101" t="n">
        <v>85</v>
      </c>
      <c r="Q36" s="105" t="n">
        <v>150.771157818</v>
      </c>
      <c r="R36" s="101" t="n">
        <v>8</v>
      </c>
      <c r="S36" s="102" t="n">
        <v>8.910045899</v>
      </c>
      <c r="T36" s="101" t="n">
        <v>55</v>
      </c>
      <c r="U36" s="100" t="n">
        <v>801.223724872</v>
      </c>
      <c r="V36" s="101" t="n">
        <v>16</v>
      </c>
      <c r="W36" s="109" t="n">
        <v>11.426154617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</row>
    <row r="37" s="93" customFormat="true" ht="15" hidden="false" customHeight="true" outlineLevel="0" collapsed="false">
      <c r="A37" s="95" t="n">
        <v>2020</v>
      </c>
      <c r="B37" s="68" t="n">
        <f aca="false">B$40</f>
        <v>324</v>
      </c>
      <c r="C37" s="69" t="n">
        <f aca="false">C$40</f>
        <v>483.901156443</v>
      </c>
      <c r="D37" s="68" t="n">
        <f aca="false">D$40</f>
        <v>199</v>
      </c>
      <c r="E37" s="69" t="n">
        <f aca="false">E$40</f>
        <v>541.942418234</v>
      </c>
      <c r="F37" s="68" t="n">
        <f aca="false">F$40</f>
        <v>52</v>
      </c>
      <c r="G37" s="69" t="n">
        <f aca="false">G$40</f>
        <v>73.952951242</v>
      </c>
      <c r="H37" s="68" t="n">
        <f aca="false">H$40</f>
        <v>26</v>
      </c>
      <c r="I37" s="76" t="n">
        <f aca="false">I$40</f>
        <v>51.979787922</v>
      </c>
      <c r="J37" s="68" t="n">
        <f aca="false">J$40</f>
        <v>20</v>
      </c>
      <c r="K37" s="94" t="n">
        <f aca="false">K$40</f>
        <v>22.924903847</v>
      </c>
      <c r="L37" s="96" t="n">
        <f aca="false">L$40</f>
        <v>0</v>
      </c>
      <c r="M37" s="97"/>
      <c r="N37" s="68" t="n">
        <f aca="false">N$40</f>
        <v>204</v>
      </c>
      <c r="O37" s="75" t="n">
        <f aca="false">O$40</f>
        <v>1654.367310724</v>
      </c>
      <c r="P37" s="68" t="n">
        <f aca="false">P$40</f>
        <v>84</v>
      </c>
      <c r="Q37" s="75" t="n">
        <f aca="false">Q$40</f>
        <v>119.544601579</v>
      </c>
      <c r="R37" s="68" t="n">
        <f aca="false">R$40</f>
        <v>8</v>
      </c>
      <c r="S37" s="76" t="n">
        <f aca="false">S$40</f>
        <v>7.593436402</v>
      </c>
      <c r="T37" s="68" t="n">
        <f aca="false">T$40</f>
        <v>55</v>
      </c>
      <c r="U37" s="69" t="n">
        <f aca="false">U$40</f>
        <v>777.531360175</v>
      </c>
      <c r="V37" s="68" t="n">
        <f aca="false">V$40</f>
        <v>16</v>
      </c>
      <c r="W37" s="76" t="n">
        <f aca="false">W$40</f>
        <v>9.026171729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3</v>
      </c>
      <c r="B38" s="101" t="n">
        <v>324</v>
      </c>
      <c r="C38" s="100" t="n">
        <v>558.659406001</v>
      </c>
      <c r="D38" s="101" t="n">
        <v>194</v>
      </c>
      <c r="E38" s="100" t="n">
        <v>650.824863113</v>
      </c>
      <c r="F38" s="101" t="n">
        <v>54</v>
      </c>
      <c r="G38" s="100" t="n">
        <v>94.365381672</v>
      </c>
      <c r="H38" s="101" t="n">
        <v>24</v>
      </c>
      <c r="I38" s="102" t="n">
        <v>58.991428975</v>
      </c>
      <c r="J38" s="101" t="n">
        <v>17</v>
      </c>
      <c r="K38" s="103" t="n">
        <v>19.825348477</v>
      </c>
      <c r="L38" s="87"/>
      <c r="M38" s="104"/>
      <c r="N38" s="101" t="n">
        <v>205</v>
      </c>
      <c r="O38" s="105" t="n">
        <v>1706.442700682</v>
      </c>
      <c r="P38" s="101" t="n">
        <v>85</v>
      </c>
      <c r="Q38" s="105" t="n">
        <v>148.80510338</v>
      </c>
      <c r="R38" s="101" t="n">
        <v>8</v>
      </c>
      <c r="S38" s="102" t="n">
        <v>8.598317336</v>
      </c>
      <c r="T38" s="101" t="n">
        <v>55</v>
      </c>
      <c r="U38" s="100" t="n">
        <v>819.664373431</v>
      </c>
      <c r="V38" s="101" t="n">
        <v>16</v>
      </c>
      <c r="W38" s="109" t="n">
        <v>11.419266318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93" customFormat="true" ht="15" hidden="false" customHeight="true" outlineLevel="0" collapsed="false">
      <c r="A39" s="98" t="s">
        <v>44</v>
      </c>
      <c r="B39" s="101" t="n">
        <v>323</v>
      </c>
      <c r="C39" s="100" t="n">
        <v>521.790006199</v>
      </c>
      <c r="D39" s="101" t="n">
        <v>197</v>
      </c>
      <c r="E39" s="100" t="n">
        <v>655.675034857</v>
      </c>
      <c r="F39" s="101" t="n">
        <v>54</v>
      </c>
      <c r="G39" s="100" t="n">
        <v>87.981614527</v>
      </c>
      <c r="H39" s="101" t="n">
        <v>24</v>
      </c>
      <c r="I39" s="102" t="n">
        <v>60.474328669</v>
      </c>
      <c r="J39" s="101" t="n">
        <v>20</v>
      </c>
      <c r="K39" s="103" t="n">
        <v>25.393963863</v>
      </c>
      <c r="L39" s="87"/>
      <c r="M39" s="104"/>
      <c r="N39" s="101" t="n">
        <v>203</v>
      </c>
      <c r="O39" s="105" t="n">
        <v>1700.708039694</v>
      </c>
      <c r="P39" s="101" t="n">
        <v>84</v>
      </c>
      <c r="Q39" s="105" t="n">
        <v>146.929288548</v>
      </c>
      <c r="R39" s="101" t="n">
        <v>8</v>
      </c>
      <c r="S39" s="102" t="n">
        <v>8.394591127</v>
      </c>
      <c r="T39" s="101" t="n">
        <v>55</v>
      </c>
      <c r="U39" s="100" t="n">
        <v>802.32150723</v>
      </c>
      <c r="V39" s="101" t="n">
        <v>16</v>
      </c>
      <c r="W39" s="109" t="n">
        <v>10.534642129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</row>
    <row r="40" s="119" customFormat="true" ht="15" hidden="false" customHeight="true" outlineLevel="0" collapsed="false">
      <c r="A40" s="110" t="s">
        <v>45</v>
      </c>
      <c r="B40" s="111" t="n">
        <f aca="false">'投信投顧公會(境內基金統計資料)'!C5</f>
        <v>324</v>
      </c>
      <c r="C40" s="112" t="n">
        <f aca="false">'投信投顧公會(境內基金統計資料)'!D5/1000000000</f>
        <v>483.901156443</v>
      </c>
      <c r="D40" s="111" t="n">
        <f aca="false">'投信投顧公會(境內基金統計資料)'!C15</f>
        <v>199</v>
      </c>
      <c r="E40" s="112" t="n">
        <f aca="false">'投信投顧公會(境內基金統計資料)'!D15/1000000000</f>
        <v>541.942418234</v>
      </c>
      <c r="F40" s="111" t="n">
        <f aca="false">'投信投顧公會(境內基金統計資料)'!C8</f>
        <v>52</v>
      </c>
      <c r="G40" s="112" t="n">
        <f aca="false">'投信投顧公會(境內基金統計資料)'!D8/1000000000</f>
        <v>73.952951242</v>
      </c>
      <c r="H40" s="111" t="n">
        <f aca="false">'投信投顧公會(境內基金統計資料)'!C43</f>
        <v>26</v>
      </c>
      <c r="I40" s="113" t="n">
        <f aca="false">'投信投顧公會(境內基金統計資料)'!D43/1000000000</f>
        <v>51.979787922</v>
      </c>
      <c r="J40" s="111" t="n">
        <f aca="false">'投信投顧公會(境內基金統計資料)'!C40</f>
        <v>20</v>
      </c>
      <c r="K40" s="114" t="n">
        <f aca="false">'投信投顧公會(境內基金統計資料)'!D40/1000000000</f>
        <v>22.924903847</v>
      </c>
      <c r="L40" s="115"/>
      <c r="M40" s="104"/>
      <c r="N40" s="111" t="n">
        <f aca="false">'投信投顧公會(境內基金統計資料)'!C37</f>
        <v>204</v>
      </c>
      <c r="O40" s="116" t="n">
        <f aca="false">'投信投顧公會(境內基金統計資料)'!D37/1000000000</f>
        <v>1654.367310724</v>
      </c>
      <c r="P40" s="111" t="n">
        <f aca="false">'投信投顧公會(境內基金統計資料)'!C24</f>
        <v>84</v>
      </c>
      <c r="Q40" s="116" t="n">
        <f aca="false">'投信投顧公會(境內基金統計資料)'!D24/1000000000</f>
        <v>119.544601579</v>
      </c>
      <c r="R40" s="111" t="n">
        <f aca="false">'投信投顧公會(境內基金統計資料)'!C26</f>
        <v>8</v>
      </c>
      <c r="S40" s="113" t="n">
        <f aca="false">'投信投顧公會(境內基金統計資料)'!D26/1000000000</f>
        <v>7.593436402</v>
      </c>
      <c r="T40" s="111" t="n">
        <f aca="false">'投信投顧公會(境內基金統計資料)'!C18</f>
        <v>55</v>
      </c>
      <c r="U40" s="112" t="n">
        <f aca="false">'投信投顧公會(境內基金統計資料)'!D18/1000000000</f>
        <v>777.531360175</v>
      </c>
      <c r="V40" s="111" t="n">
        <f aca="false">'投信投顧公會(境內基金統計資料)'!C29+'投信投顧公會(境內基金統計資料)'!C45</f>
        <v>16</v>
      </c>
      <c r="W40" s="117" t="n">
        <f aca="false">('投信投顧公會(境內基金統計資料)'!D29+'投信投顧公會(境內基金統計資料)'!D45)/1000000000</f>
        <v>9.026171729</v>
      </c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/>
      <c r="BD40" s="118"/>
      <c r="BE40" s="118"/>
      <c r="BF40" s="118"/>
      <c r="BG40" s="118"/>
      <c r="BH40" s="118"/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118"/>
      <c r="DD40" s="118"/>
      <c r="DE40" s="118"/>
      <c r="DF40" s="118"/>
      <c r="DG40" s="118"/>
      <c r="DH40" s="118"/>
      <c r="DI40" s="118"/>
      <c r="DJ40" s="118"/>
      <c r="DK40" s="118"/>
      <c r="DL40" s="118"/>
      <c r="DM40" s="118"/>
      <c r="DN40" s="118"/>
      <c r="DO40" s="118"/>
      <c r="DP40" s="118"/>
      <c r="DQ40" s="118"/>
      <c r="DR40" s="118"/>
      <c r="DS40" s="118"/>
      <c r="DT40" s="118"/>
      <c r="DU40" s="118"/>
      <c r="DV40" s="118"/>
      <c r="DW40" s="118"/>
      <c r="DX40" s="118"/>
      <c r="DY40" s="118"/>
      <c r="DZ40" s="118"/>
      <c r="EA40" s="118"/>
      <c r="EB40" s="118"/>
      <c r="EC40" s="118"/>
      <c r="ED40" s="118"/>
      <c r="EE40" s="118"/>
      <c r="EF40" s="118"/>
      <c r="EG40" s="118"/>
      <c r="EH40" s="118"/>
      <c r="EI40" s="118"/>
      <c r="EJ40" s="118"/>
      <c r="EK40" s="118"/>
      <c r="EL40" s="118"/>
      <c r="EM40" s="118"/>
      <c r="EN40" s="118"/>
      <c r="EO40" s="118"/>
      <c r="EP40" s="118"/>
      <c r="EQ40" s="118"/>
      <c r="ER40" s="118"/>
      <c r="ES40" s="118"/>
      <c r="ET40" s="118"/>
      <c r="EU40" s="118"/>
      <c r="EV40" s="118"/>
      <c r="EW40" s="118"/>
      <c r="EX40" s="118"/>
      <c r="EY40" s="118"/>
      <c r="EZ40" s="118"/>
      <c r="FA40" s="118"/>
      <c r="FB40" s="118"/>
      <c r="FC40" s="118"/>
      <c r="FD40" s="118"/>
      <c r="FE40" s="118"/>
      <c r="FF40" s="118"/>
      <c r="FG40" s="118"/>
      <c r="FH40" s="118"/>
      <c r="FI40" s="118"/>
      <c r="FJ40" s="118"/>
      <c r="FK40" s="118"/>
      <c r="FL40" s="118"/>
      <c r="FM40" s="118"/>
      <c r="FN40" s="118"/>
      <c r="FO40" s="118"/>
      <c r="FP40" s="118"/>
      <c r="FQ40" s="118"/>
      <c r="FR40" s="118"/>
      <c r="FS40" s="118"/>
      <c r="FT40" s="118"/>
      <c r="FU40" s="118"/>
      <c r="FV40" s="118"/>
      <c r="FW40" s="118"/>
      <c r="FX40" s="118"/>
      <c r="FY40" s="118"/>
      <c r="FZ40" s="118"/>
      <c r="GA40" s="118"/>
      <c r="GB40" s="118"/>
      <c r="GC40" s="118"/>
      <c r="GD40" s="118"/>
      <c r="GE40" s="118"/>
      <c r="GF40" s="118"/>
      <c r="GG40" s="118"/>
      <c r="GH40" s="118"/>
      <c r="GI40" s="118"/>
      <c r="GJ40" s="118"/>
      <c r="GK40" s="118"/>
      <c r="GL40" s="118"/>
      <c r="GM40" s="118"/>
      <c r="GN40" s="118"/>
      <c r="GO40" s="118"/>
      <c r="GP40" s="118"/>
      <c r="GQ40" s="118"/>
      <c r="GR40" s="118"/>
      <c r="GS40" s="118"/>
      <c r="GT40" s="118"/>
      <c r="GU40" s="118"/>
      <c r="GV40" s="118"/>
      <c r="GW40" s="118"/>
      <c r="GX40" s="118"/>
      <c r="GY40" s="118"/>
      <c r="GZ40" s="118"/>
      <c r="HA40" s="118"/>
      <c r="HB40" s="118"/>
      <c r="HC40" s="118"/>
      <c r="HD40" s="118"/>
      <c r="HE40" s="118"/>
      <c r="HF40" s="118"/>
      <c r="HG40" s="118"/>
      <c r="HH40" s="118"/>
      <c r="HI40" s="118"/>
      <c r="HJ40" s="118"/>
      <c r="HK40" s="118"/>
      <c r="HL40" s="118"/>
      <c r="HM40" s="118"/>
      <c r="HN40" s="118"/>
      <c r="HO40" s="118"/>
      <c r="HP40" s="118"/>
      <c r="HQ40" s="118"/>
      <c r="HR40" s="118"/>
      <c r="HS40" s="118"/>
      <c r="HT40" s="118"/>
      <c r="HU40" s="118"/>
      <c r="HV40" s="118"/>
      <c r="HW40" s="118"/>
      <c r="HX40" s="118"/>
      <c r="HY40" s="118"/>
      <c r="HZ40" s="118"/>
      <c r="IA40" s="118"/>
      <c r="IB40" s="118"/>
      <c r="IC40" s="118"/>
      <c r="ID40" s="118"/>
      <c r="IE40" s="118"/>
      <c r="IF40" s="118"/>
      <c r="IG40" s="118"/>
      <c r="IH40" s="118"/>
      <c r="II40" s="118"/>
      <c r="IJ40" s="118"/>
      <c r="IK40" s="118"/>
      <c r="IL40" s="118"/>
    </row>
    <row r="41" s="123" customFormat="true" ht="17.25" hidden="false" customHeight="true" outlineLevel="0" collapsed="false">
      <c r="A41" s="120" t="s">
        <v>46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1"/>
      <c r="M41" s="121"/>
      <c r="N41" s="122" t="s">
        <v>47</v>
      </c>
      <c r="O41" s="122"/>
      <c r="P41" s="122"/>
      <c r="Q41" s="122"/>
      <c r="R41" s="122"/>
      <c r="S41" s="122"/>
      <c r="T41" s="122"/>
      <c r="U41" s="122"/>
      <c r="V41" s="122"/>
      <c r="W41" s="122"/>
    </row>
    <row r="42" s="93" customFormat="true" ht="15" hidden="false" customHeight="true" outlineLevel="0" collapsed="false">
      <c r="A42" s="124" t="s">
        <v>48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"/>
      <c r="M42" s="1"/>
      <c r="N42" s="125" t="s">
        <v>49</v>
      </c>
      <c r="O42" s="125"/>
      <c r="P42" s="125"/>
      <c r="Q42" s="125"/>
      <c r="R42" s="125"/>
      <c r="S42" s="125"/>
      <c r="T42" s="125"/>
      <c r="U42" s="125"/>
      <c r="V42" s="125"/>
      <c r="W42" s="125"/>
    </row>
    <row r="43" customFormat="false" ht="15" hidden="false" customHeight="true" outlineLevel="0" collapsed="false">
      <c r="A43" s="120" t="s">
        <v>50</v>
      </c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N43" s="125" t="s">
        <v>51</v>
      </c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24" t="s">
        <v>52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N44" s="122" t="s">
        <v>53</v>
      </c>
      <c r="O44" s="122"/>
      <c r="P44" s="122"/>
      <c r="Q44" s="122"/>
      <c r="R44" s="122"/>
      <c r="S44" s="122"/>
      <c r="T44" s="122"/>
      <c r="U44" s="122"/>
      <c r="V44" s="122"/>
      <c r="W44" s="122"/>
    </row>
    <row r="45" customFormat="false" ht="15" hidden="false" customHeight="true" outlineLevel="0" collapsed="false">
      <c r="A45" s="124" t="s">
        <v>54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N45" s="125" t="s">
        <v>55</v>
      </c>
      <c r="O45" s="125"/>
      <c r="P45" s="125"/>
      <c r="Q45" s="125"/>
      <c r="R45" s="125"/>
      <c r="S45" s="125"/>
      <c r="T45" s="125"/>
      <c r="U45" s="125"/>
      <c r="V45" s="125"/>
      <c r="W45" s="125"/>
    </row>
    <row r="46" customFormat="false" ht="15" hidden="false" customHeight="true" outlineLevel="0" collapsed="false">
      <c r="A46" s="104" t="n">
        <v>18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N46" s="126" t="n">
        <v>19</v>
      </c>
      <c r="O46" s="126"/>
      <c r="P46" s="126"/>
      <c r="Q46" s="126"/>
      <c r="R46" s="126"/>
      <c r="S46" s="126"/>
      <c r="T46" s="126"/>
      <c r="U46" s="126"/>
      <c r="V46" s="126"/>
      <c r="W46" s="12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M52" s="121"/>
      <c r="V52" s="127"/>
    </row>
    <row r="53" customFormat="false" ht="15" hidden="false" customHeight="true" outlineLevel="0" collapsed="false">
      <c r="L53" s="121"/>
      <c r="V53" s="127"/>
    </row>
    <row r="54" customFormat="false" ht="15" hidden="false" customHeight="true" outlineLevel="0" collapsed="false"/>
    <row r="55" customFormat="false" ht="15" hidden="false" customHeight="true" outlineLevel="0" collapsed="false"/>
    <row r="56" s="121" customFormat="tru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1:K41"/>
    <mergeCell ref="N41:W41"/>
    <mergeCell ref="A42:K42"/>
    <mergeCell ref="N42:W42"/>
    <mergeCell ref="A43:K43"/>
    <mergeCell ref="N43:W43"/>
    <mergeCell ref="A44:K44"/>
    <mergeCell ref="N44:W44"/>
    <mergeCell ref="A45:K45"/>
    <mergeCell ref="N45:W45"/>
    <mergeCell ref="A46:K46"/>
    <mergeCell ref="N46:W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28"/>
      <c r="V3" s="15" t="s">
        <v>3</v>
      </c>
      <c r="W3" s="15"/>
    </row>
    <row r="4" customFormat="false" ht="21" hidden="false" customHeight="true" outlineLevel="0" collapsed="false">
      <c r="A4" s="129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30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1"/>
      <c r="K22" s="132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4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4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4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33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42</v>
      </c>
      <c r="B26" s="101" t="n">
        <v>342</v>
      </c>
      <c r="C26" s="100" t="n">
        <v>581.89</v>
      </c>
      <c r="D26" s="101" t="n">
        <v>116</v>
      </c>
      <c r="E26" s="100" t="n">
        <v>304.51</v>
      </c>
      <c r="F26" s="101" t="n">
        <v>68</v>
      </c>
      <c r="G26" s="100" t="n">
        <v>104.58</v>
      </c>
      <c r="H26" s="101" t="n">
        <v>86</v>
      </c>
      <c r="I26" s="105" t="n">
        <v>152.92</v>
      </c>
      <c r="J26" s="104"/>
      <c r="K26" s="1"/>
      <c r="L26" s="101" t="n">
        <v>92</v>
      </c>
      <c r="M26" s="105" t="n">
        <v>333.24</v>
      </c>
      <c r="N26" s="101" t="n">
        <v>10</v>
      </c>
      <c r="O26" s="102" t="n">
        <v>14.68</v>
      </c>
      <c r="P26" s="101" t="n">
        <v>13</v>
      </c>
      <c r="Q26" s="103" t="n">
        <v>17.55</v>
      </c>
      <c r="R26" s="101" t="n">
        <v>15</v>
      </c>
      <c r="S26" s="102" t="n">
        <v>13.05</v>
      </c>
      <c r="T26" s="101" t="n">
        <v>58</v>
      </c>
      <c r="U26" s="100" t="n">
        <v>796.09</v>
      </c>
      <c r="V26" s="101" t="n">
        <v>6</v>
      </c>
      <c r="W26" s="102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43" customFormat="true" ht="15" hidden="false" customHeight="true" outlineLevel="0" collapsed="false">
      <c r="A27" s="134" t="n">
        <v>2018</v>
      </c>
      <c r="B27" s="135" t="n">
        <v>332</v>
      </c>
      <c r="C27" s="136" t="n">
        <v>510.425374848</v>
      </c>
      <c r="D27" s="135" t="n">
        <v>140</v>
      </c>
      <c r="E27" s="136" t="n">
        <v>350.313721694</v>
      </c>
      <c r="F27" s="135" t="n">
        <v>57</v>
      </c>
      <c r="G27" s="136" t="n">
        <v>89.607698041</v>
      </c>
      <c r="H27" s="135" t="n">
        <v>85</v>
      </c>
      <c r="I27" s="137" t="n">
        <v>148.650339322</v>
      </c>
      <c r="J27" s="138"/>
      <c r="K27" s="139"/>
      <c r="L27" s="135" t="n">
        <v>128</v>
      </c>
      <c r="M27" s="137" t="n">
        <v>656.757608674</v>
      </c>
      <c r="N27" s="135" t="n">
        <v>11</v>
      </c>
      <c r="O27" s="140" t="n">
        <v>14.076442228</v>
      </c>
      <c r="P27" s="135" t="n">
        <v>13</v>
      </c>
      <c r="Q27" s="141" t="n">
        <v>16.527495646</v>
      </c>
      <c r="R27" s="135" t="n">
        <v>14</v>
      </c>
      <c r="S27" s="140" t="n">
        <v>9.522275159</v>
      </c>
      <c r="T27" s="135" t="n">
        <v>57</v>
      </c>
      <c r="U27" s="136" t="n">
        <v>741.980752037</v>
      </c>
      <c r="V27" s="135" t="n">
        <v>18</v>
      </c>
      <c r="W27" s="140" t="n">
        <v>37.565426351</v>
      </c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/>
      <c r="BC27" s="142"/>
      <c r="BD27" s="142"/>
      <c r="BE27" s="142"/>
      <c r="BF27" s="142"/>
      <c r="BG27" s="142"/>
      <c r="BH27" s="142"/>
      <c r="BI27" s="142"/>
      <c r="BJ27" s="142"/>
      <c r="BK27" s="142"/>
      <c r="BL27" s="142"/>
      <c r="BM27" s="142"/>
      <c r="BN27" s="142"/>
      <c r="BO27" s="142"/>
      <c r="BP27" s="142"/>
      <c r="BQ27" s="142"/>
      <c r="BR27" s="142"/>
      <c r="BS27" s="142"/>
      <c r="BT27" s="142"/>
      <c r="BU27" s="142"/>
      <c r="BV27" s="142"/>
      <c r="BW27" s="142"/>
      <c r="BX27" s="142"/>
      <c r="BY27" s="142"/>
      <c r="BZ27" s="142"/>
      <c r="CA27" s="142"/>
      <c r="CB27" s="142"/>
      <c r="CC27" s="142"/>
      <c r="CD27" s="142"/>
      <c r="CE27" s="142"/>
      <c r="CF27" s="142"/>
      <c r="CG27" s="142"/>
      <c r="CH27" s="142"/>
      <c r="CI27" s="142"/>
      <c r="CJ27" s="142"/>
      <c r="CK27" s="142"/>
      <c r="CL27" s="142"/>
      <c r="CM27" s="142"/>
      <c r="CN27" s="142"/>
      <c r="CO27" s="142"/>
      <c r="CP27" s="142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42"/>
      <c r="EL27" s="142"/>
      <c r="EM27" s="142"/>
      <c r="EN27" s="142"/>
      <c r="EO27" s="142"/>
      <c r="EP27" s="142"/>
      <c r="EQ27" s="142"/>
      <c r="ER27" s="142"/>
      <c r="ES27" s="142"/>
      <c r="ET27" s="142"/>
      <c r="EU27" s="142"/>
      <c r="EV27" s="142"/>
      <c r="EW27" s="142"/>
      <c r="EX27" s="142"/>
      <c r="EY27" s="142"/>
      <c r="EZ27" s="142"/>
      <c r="FA27" s="142"/>
      <c r="FB27" s="142"/>
      <c r="FC27" s="142"/>
      <c r="FD27" s="142"/>
      <c r="FE27" s="142"/>
      <c r="FF27" s="142"/>
      <c r="FG27" s="142"/>
      <c r="FH27" s="142"/>
      <c r="FI27" s="142"/>
      <c r="FJ27" s="142"/>
      <c r="FK27" s="142"/>
      <c r="FL27" s="142"/>
      <c r="FM27" s="142"/>
      <c r="FN27" s="142"/>
      <c r="FO27" s="142"/>
      <c r="FP27" s="142"/>
      <c r="FQ27" s="142"/>
      <c r="FR27" s="142"/>
      <c r="FS27" s="142"/>
      <c r="FT27" s="142"/>
      <c r="FU27" s="142"/>
      <c r="FV27" s="142"/>
      <c r="FW27" s="142"/>
      <c r="FX27" s="142"/>
      <c r="FY27" s="142"/>
      <c r="FZ27" s="142"/>
      <c r="GA27" s="142"/>
      <c r="GB27" s="142"/>
      <c r="GC27" s="142"/>
      <c r="GD27" s="142"/>
      <c r="GE27" s="142"/>
      <c r="GF27" s="142"/>
      <c r="GG27" s="142"/>
      <c r="GH27" s="142"/>
      <c r="GI27" s="142"/>
      <c r="GJ27" s="142"/>
      <c r="GK27" s="142"/>
      <c r="GL27" s="142"/>
      <c r="GM27" s="142"/>
      <c r="GN27" s="142"/>
      <c r="GO27" s="142"/>
      <c r="GP27" s="142"/>
      <c r="GQ27" s="142"/>
      <c r="GR27" s="142"/>
      <c r="GS27" s="142"/>
      <c r="GT27" s="142"/>
      <c r="GU27" s="142"/>
      <c r="GV27" s="142"/>
      <c r="GW27" s="142"/>
      <c r="GX27" s="142"/>
      <c r="GY27" s="142"/>
      <c r="GZ27" s="142"/>
      <c r="HA27" s="142"/>
      <c r="HB27" s="142"/>
      <c r="HC27" s="142"/>
      <c r="HD27" s="142"/>
      <c r="HE27" s="142"/>
      <c r="HF27" s="142"/>
      <c r="HG27" s="142"/>
      <c r="HH27" s="142"/>
      <c r="HI27" s="142"/>
      <c r="HJ27" s="142"/>
      <c r="HK27" s="142"/>
      <c r="HL27" s="142"/>
      <c r="HM27" s="142"/>
      <c r="HN27" s="142"/>
      <c r="HO27" s="142"/>
      <c r="HP27" s="142"/>
      <c r="HQ27" s="142"/>
      <c r="HR27" s="142"/>
      <c r="HS27" s="142"/>
      <c r="HT27" s="142"/>
      <c r="HU27" s="142"/>
      <c r="HV27" s="142"/>
      <c r="HW27" s="142"/>
      <c r="HX27" s="142"/>
      <c r="HY27" s="142"/>
      <c r="HZ27" s="142"/>
      <c r="IA27" s="142"/>
      <c r="IB27" s="142"/>
      <c r="IC27" s="142"/>
      <c r="ID27" s="142"/>
      <c r="IE27" s="142"/>
      <c r="IF27" s="142"/>
      <c r="IG27" s="142"/>
      <c r="IH27" s="142"/>
      <c r="II27" s="142"/>
      <c r="IJ27" s="142"/>
      <c r="IK27" s="142"/>
      <c r="IL27" s="142"/>
      <c r="IM27" s="142"/>
      <c r="IN27" s="142"/>
      <c r="IO27" s="142"/>
      <c r="IP27" s="142"/>
      <c r="IQ27" s="142"/>
      <c r="IR27" s="142"/>
      <c r="IS27" s="142"/>
    </row>
    <row r="28" s="93" customFormat="true" ht="15" hidden="false" customHeight="true" outlineLevel="0" collapsed="false">
      <c r="A28" s="98" t="s">
        <v>43</v>
      </c>
      <c r="B28" s="101" t="n">
        <v>342</v>
      </c>
      <c r="C28" s="100" t="n">
        <v>614.68</v>
      </c>
      <c r="D28" s="101" t="n">
        <v>115</v>
      </c>
      <c r="E28" s="100" t="n">
        <v>293.87</v>
      </c>
      <c r="F28" s="101" t="n">
        <v>70</v>
      </c>
      <c r="G28" s="100" t="n">
        <v>116.47</v>
      </c>
      <c r="H28" s="101" t="n">
        <v>86</v>
      </c>
      <c r="I28" s="105" t="n">
        <v>154.08</v>
      </c>
      <c r="J28" s="104"/>
      <c r="K28" s="1"/>
      <c r="L28" s="101" t="n">
        <v>100</v>
      </c>
      <c r="M28" s="105" t="n">
        <v>373.59</v>
      </c>
      <c r="N28" s="101" t="n">
        <v>10</v>
      </c>
      <c r="O28" s="102" t="n">
        <v>14.76</v>
      </c>
      <c r="P28" s="101" t="n">
        <v>13</v>
      </c>
      <c r="Q28" s="103" t="n">
        <v>18.87</v>
      </c>
      <c r="R28" s="101" t="n">
        <v>15</v>
      </c>
      <c r="S28" s="102" t="n">
        <v>12.57</v>
      </c>
      <c r="T28" s="101" t="n">
        <v>58</v>
      </c>
      <c r="U28" s="100" t="n">
        <v>826.3</v>
      </c>
      <c r="V28" s="101" t="n">
        <v>8</v>
      </c>
      <c r="W28" s="102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44</v>
      </c>
      <c r="B29" s="101" t="n">
        <v>341</v>
      </c>
      <c r="C29" s="100" t="n">
        <v>595.57</v>
      </c>
      <c r="D29" s="101" t="n">
        <v>118</v>
      </c>
      <c r="E29" s="100" t="n">
        <v>303.81</v>
      </c>
      <c r="F29" s="101" t="n">
        <v>62</v>
      </c>
      <c r="G29" s="100" t="n">
        <v>98.51</v>
      </c>
      <c r="H29" s="101" t="n">
        <v>85</v>
      </c>
      <c r="I29" s="105" t="n">
        <v>152.76</v>
      </c>
      <c r="J29" s="104"/>
      <c r="K29" s="1"/>
      <c r="L29" s="101" t="n">
        <v>100</v>
      </c>
      <c r="M29" s="105" t="n">
        <v>375.11</v>
      </c>
      <c r="N29" s="101" t="n">
        <v>10</v>
      </c>
      <c r="O29" s="102" t="n">
        <v>14.64</v>
      </c>
      <c r="P29" s="101" t="n">
        <v>13</v>
      </c>
      <c r="Q29" s="103" t="n">
        <v>16.58</v>
      </c>
      <c r="R29" s="101" t="n">
        <v>15</v>
      </c>
      <c r="S29" s="102" t="n">
        <v>11.64</v>
      </c>
      <c r="T29" s="101" t="n">
        <v>58</v>
      </c>
      <c r="U29" s="100" t="n">
        <v>840.13</v>
      </c>
      <c r="V29" s="101" t="n">
        <v>8</v>
      </c>
      <c r="W29" s="102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45</v>
      </c>
      <c r="B30" s="101" t="n">
        <v>341</v>
      </c>
      <c r="C30" s="100" t="n">
        <v>582.92</v>
      </c>
      <c r="D30" s="101" t="n">
        <v>120</v>
      </c>
      <c r="E30" s="100" t="n">
        <v>314.58</v>
      </c>
      <c r="F30" s="101" t="n">
        <v>61</v>
      </c>
      <c r="G30" s="100" t="n">
        <v>98.84</v>
      </c>
      <c r="H30" s="101" t="n">
        <v>84</v>
      </c>
      <c r="I30" s="105" t="n">
        <v>152.43</v>
      </c>
      <c r="J30" s="115"/>
      <c r="K30" s="104"/>
      <c r="L30" s="101" t="n">
        <v>100</v>
      </c>
      <c r="M30" s="105" t="n">
        <v>403.22</v>
      </c>
      <c r="N30" s="101" t="n">
        <v>10</v>
      </c>
      <c r="O30" s="102" t="n">
        <v>14.32</v>
      </c>
      <c r="P30" s="101" t="n">
        <v>14</v>
      </c>
      <c r="Q30" s="103" t="n">
        <v>20.04</v>
      </c>
      <c r="R30" s="101" t="n">
        <v>15</v>
      </c>
      <c r="S30" s="102" t="n">
        <v>11.42</v>
      </c>
      <c r="T30" s="101" t="n">
        <v>58</v>
      </c>
      <c r="U30" s="100" t="n">
        <v>838.33</v>
      </c>
      <c r="V30" s="101" t="n">
        <v>10</v>
      </c>
      <c r="W30" s="102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4" t="s">
        <v>34</v>
      </c>
      <c r="B31" s="144" t="n">
        <v>340</v>
      </c>
      <c r="C31" s="145" t="n">
        <v>580.56</v>
      </c>
      <c r="D31" s="144" t="n">
        <v>121</v>
      </c>
      <c r="E31" s="145" t="n">
        <v>315.33</v>
      </c>
      <c r="F31" s="144" t="n">
        <v>60</v>
      </c>
      <c r="G31" s="145" t="n">
        <v>99.55</v>
      </c>
      <c r="H31" s="144" t="n">
        <v>83</v>
      </c>
      <c r="I31" s="146" t="n">
        <v>153.31</v>
      </c>
      <c r="J31" s="87"/>
      <c r="K31" s="104"/>
      <c r="L31" s="144" t="n">
        <v>103</v>
      </c>
      <c r="M31" s="146" t="n">
        <v>421.6</v>
      </c>
      <c r="N31" s="144" t="n">
        <v>10</v>
      </c>
      <c r="O31" s="147" t="n">
        <v>14.08</v>
      </c>
      <c r="P31" s="144" t="n">
        <v>14</v>
      </c>
      <c r="Q31" s="148" t="n">
        <v>19.64</v>
      </c>
      <c r="R31" s="144" t="n">
        <v>15</v>
      </c>
      <c r="S31" s="147" t="n">
        <v>11.53</v>
      </c>
      <c r="T31" s="144" t="n">
        <v>57</v>
      </c>
      <c r="U31" s="145" t="n">
        <v>843.96</v>
      </c>
      <c r="V31" s="144" t="n">
        <v>12</v>
      </c>
      <c r="W31" s="147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35</v>
      </c>
      <c r="B32" s="101" t="n">
        <v>341</v>
      </c>
      <c r="C32" s="100" t="n">
        <v>615.57</v>
      </c>
      <c r="D32" s="101" t="n">
        <v>121</v>
      </c>
      <c r="E32" s="100" t="n">
        <v>314.37</v>
      </c>
      <c r="F32" s="101" t="n">
        <v>58</v>
      </c>
      <c r="G32" s="100" t="n">
        <v>101.81</v>
      </c>
      <c r="H32" s="101" t="n">
        <v>84</v>
      </c>
      <c r="I32" s="105" t="n">
        <v>157.46</v>
      </c>
      <c r="J32" s="87"/>
      <c r="K32" s="104"/>
      <c r="L32" s="101" t="n">
        <v>111</v>
      </c>
      <c r="M32" s="105" t="n">
        <v>473.51</v>
      </c>
      <c r="N32" s="101" t="n">
        <v>10</v>
      </c>
      <c r="O32" s="102" t="n">
        <v>14.17</v>
      </c>
      <c r="P32" s="101" t="n">
        <v>14</v>
      </c>
      <c r="Q32" s="103" t="n">
        <v>21.2</v>
      </c>
      <c r="R32" s="101" t="n">
        <v>15</v>
      </c>
      <c r="S32" s="102" t="n">
        <v>11.53</v>
      </c>
      <c r="T32" s="101" t="n">
        <v>57</v>
      </c>
      <c r="U32" s="100" t="n">
        <v>811.2</v>
      </c>
      <c r="V32" s="101" t="n">
        <v>14</v>
      </c>
      <c r="W32" s="102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36</v>
      </c>
      <c r="B33" s="101" t="n">
        <v>338</v>
      </c>
      <c r="C33" s="100" t="n">
        <v>593.96</v>
      </c>
      <c r="D33" s="101" t="n">
        <v>123</v>
      </c>
      <c r="E33" s="100" t="n">
        <v>315.55</v>
      </c>
      <c r="F33" s="101" t="n">
        <v>58</v>
      </c>
      <c r="G33" s="100" t="n">
        <v>100.55</v>
      </c>
      <c r="H33" s="101" t="n">
        <v>83</v>
      </c>
      <c r="I33" s="105" t="n">
        <v>155.82</v>
      </c>
      <c r="J33" s="87"/>
      <c r="K33" s="104"/>
      <c r="L33" s="101" t="n">
        <v>113</v>
      </c>
      <c r="M33" s="105" t="n">
        <v>492.39</v>
      </c>
      <c r="N33" s="101" t="n">
        <v>10</v>
      </c>
      <c r="O33" s="102" t="n">
        <v>13.69</v>
      </c>
      <c r="P33" s="101" t="n">
        <v>14</v>
      </c>
      <c r="Q33" s="103" t="n">
        <v>19.12</v>
      </c>
      <c r="R33" s="101" t="n">
        <v>14</v>
      </c>
      <c r="S33" s="102" t="n">
        <v>11.19</v>
      </c>
      <c r="T33" s="101" t="n">
        <v>57</v>
      </c>
      <c r="U33" s="100" t="n">
        <v>737.35</v>
      </c>
      <c r="V33" s="101" t="n">
        <v>15</v>
      </c>
      <c r="W33" s="102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06" customFormat="true" ht="15" hidden="false" customHeight="true" outlineLevel="0" collapsed="false">
      <c r="A34" s="98" t="s">
        <v>37</v>
      </c>
      <c r="B34" s="101" t="n">
        <v>338</v>
      </c>
      <c r="C34" s="100" t="n">
        <v>602.481532278</v>
      </c>
      <c r="D34" s="101" t="n">
        <v>128</v>
      </c>
      <c r="E34" s="100" t="n">
        <v>326.723576137</v>
      </c>
      <c r="F34" s="101" t="n">
        <v>60</v>
      </c>
      <c r="G34" s="100" t="n">
        <v>103.620185477</v>
      </c>
      <c r="H34" s="101" t="n">
        <v>86</v>
      </c>
      <c r="I34" s="105" t="n">
        <v>156.09211088</v>
      </c>
      <c r="J34" s="87"/>
      <c r="K34" s="104"/>
      <c r="L34" s="101" t="n">
        <v>115</v>
      </c>
      <c r="M34" s="105" t="n">
        <v>492.273860105</v>
      </c>
      <c r="N34" s="101" t="n">
        <v>10</v>
      </c>
      <c r="O34" s="102" t="n">
        <v>13.890456736</v>
      </c>
      <c r="P34" s="101" t="n">
        <v>14</v>
      </c>
      <c r="Q34" s="103" t="n">
        <v>18.342076695</v>
      </c>
      <c r="R34" s="101" t="n">
        <v>14</v>
      </c>
      <c r="S34" s="102" t="n">
        <v>10.59905362</v>
      </c>
      <c r="T34" s="101" t="n">
        <v>57</v>
      </c>
      <c r="U34" s="100" t="n">
        <v>747.974246003</v>
      </c>
      <c r="V34" s="101" t="n">
        <v>15</v>
      </c>
      <c r="W34" s="102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08" customFormat="true" ht="15" hidden="false" customHeight="true" outlineLevel="0" collapsed="false">
      <c r="A35" s="98" t="s">
        <v>38</v>
      </c>
      <c r="B35" s="101" t="n">
        <v>333</v>
      </c>
      <c r="C35" s="100" t="n">
        <v>586.584952797</v>
      </c>
      <c r="D35" s="101" t="n">
        <v>130</v>
      </c>
      <c r="E35" s="100" t="n">
        <v>330.486459065</v>
      </c>
      <c r="F35" s="101" t="n">
        <v>60</v>
      </c>
      <c r="G35" s="100" t="n">
        <v>101.509786798</v>
      </c>
      <c r="H35" s="101" t="n">
        <v>85</v>
      </c>
      <c r="I35" s="105" t="n">
        <v>153.719045689</v>
      </c>
      <c r="J35" s="87"/>
      <c r="K35" s="149"/>
      <c r="L35" s="101" t="n">
        <v>116</v>
      </c>
      <c r="M35" s="105" t="n">
        <v>510.083327992</v>
      </c>
      <c r="N35" s="101" t="n">
        <v>10</v>
      </c>
      <c r="O35" s="102" t="n">
        <v>13.315568008</v>
      </c>
      <c r="P35" s="101" t="n">
        <v>14</v>
      </c>
      <c r="Q35" s="103" t="n">
        <v>17.746195707</v>
      </c>
      <c r="R35" s="101" t="n">
        <v>14</v>
      </c>
      <c r="S35" s="102" t="n">
        <v>10.364514015</v>
      </c>
      <c r="T35" s="101" t="n">
        <v>57</v>
      </c>
      <c r="U35" s="100" t="n">
        <v>763.153801651</v>
      </c>
      <c r="V35" s="101" t="n">
        <v>15</v>
      </c>
      <c r="W35" s="102" t="n">
        <v>31.861700502</v>
      </c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7"/>
      <c r="CD35" s="107"/>
      <c r="CE35" s="107"/>
      <c r="CF35" s="107"/>
      <c r="CG35" s="107"/>
      <c r="CH35" s="107"/>
      <c r="CI35" s="107"/>
      <c r="CJ35" s="107"/>
      <c r="CK35" s="107"/>
      <c r="CL35" s="107"/>
      <c r="CM35" s="107"/>
      <c r="CN35" s="107"/>
      <c r="CO35" s="107"/>
      <c r="CP35" s="107"/>
      <c r="CQ35" s="107"/>
      <c r="CR35" s="107"/>
      <c r="CS35" s="107"/>
      <c r="CT35" s="107"/>
      <c r="CU35" s="107"/>
      <c r="CV35" s="107"/>
      <c r="CW35" s="107"/>
      <c r="CX35" s="107"/>
      <c r="CY35" s="107"/>
      <c r="CZ35" s="107"/>
      <c r="DA35" s="107"/>
      <c r="DB35" s="107"/>
      <c r="DC35" s="107"/>
      <c r="DD35" s="107"/>
      <c r="DE35" s="107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  <c r="FH35" s="107"/>
      <c r="FI35" s="107"/>
      <c r="FJ35" s="107"/>
      <c r="FK35" s="107"/>
      <c r="FL35" s="107"/>
      <c r="FM35" s="107"/>
      <c r="FN35" s="107"/>
      <c r="FO35" s="107"/>
      <c r="FP35" s="107"/>
      <c r="FQ35" s="107"/>
      <c r="FR35" s="107"/>
      <c r="FS35" s="107"/>
      <c r="FT35" s="107"/>
      <c r="FU35" s="107"/>
      <c r="FV35" s="107"/>
      <c r="FW35" s="107"/>
      <c r="FX35" s="107"/>
      <c r="FY35" s="107"/>
      <c r="FZ35" s="107"/>
      <c r="GA35" s="107"/>
      <c r="GB35" s="107"/>
      <c r="GC35" s="107"/>
      <c r="GD35" s="107"/>
      <c r="GE35" s="107"/>
      <c r="GF35" s="107"/>
      <c r="GG35" s="107"/>
      <c r="GH35" s="107"/>
      <c r="GI35" s="107"/>
      <c r="GJ35" s="107"/>
      <c r="GK35" s="107"/>
      <c r="GL35" s="107"/>
      <c r="GM35" s="107"/>
      <c r="GN35" s="107"/>
      <c r="GO35" s="107"/>
      <c r="GP35" s="107"/>
      <c r="GQ35" s="107"/>
      <c r="GR35" s="107"/>
      <c r="GS35" s="107"/>
      <c r="GT35" s="107"/>
      <c r="GU35" s="107"/>
      <c r="GV35" s="107"/>
      <c r="GW35" s="107"/>
      <c r="GX35" s="107"/>
      <c r="GY35" s="107"/>
      <c r="GZ35" s="107"/>
      <c r="HA35" s="107"/>
      <c r="HB35" s="107"/>
      <c r="HC35" s="107"/>
      <c r="HD35" s="107"/>
      <c r="HE35" s="107"/>
      <c r="HF35" s="107"/>
      <c r="HG35" s="107"/>
      <c r="HH35" s="107"/>
      <c r="HI35" s="107"/>
      <c r="HJ35" s="107"/>
      <c r="HK35" s="107"/>
      <c r="HL35" s="107"/>
      <c r="HM35" s="107"/>
      <c r="HN35" s="107"/>
      <c r="HO35" s="107"/>
      <c r="HP35" s="107"/>
      <c r="HQ35" s="107"/>
      <c r="HR35" s="107"/>
      <c r="HS35" s="107"/>
      <c r="HT35" s="107"/>
      <c r="HU35" s="107"/>
      <c r="HV35" s="107"/>
      <c r="HW35" s="107"/>
      <c r="HX35" s="107"/>
      <c r="HY35" s="107"/>
      <c r="HZ35" s="107"/>
      <c r="IA35" s="107"/>
      <c r="IB35" s="107"/>
      <c r="IC35" s="107"/>
      <c r="ID35" s="107"/>
      <c r="IE35" s="107"/>
      <c r="IF35" s="107"/>
      <c r="IG35" s="107"/>
      <c r="IH35" s="107"/>
      <c r="II35" s="107"/>
      <c r="IJ35" s="107"/>
      <c r="IK35" s="107"/>
      <c r="IL35" s="107"/>
      <c r="IM35" s="107"/>
      <c r="IN35" s="107"/>
      <c r="IO35" s="107"/>
      <c r="IP35" s="107"/>
      <c r="IQ35" s="107"/>
      <c r="IR35" s="107"/>
      <c r="IS35" s="107"/>
    </row>
    <row r="36" s="93" customFormat="true" ht="15" hidden="false" customHeight="true" outlineLevel="0" collapsed="false">
      <c r="A36" s="98" t="s">
        <v>39</v>
      </c>
      <c r="B36" s="101" t="n">
        <v>332</v>
      </c>
      <c r="C36" s="100" t="n">
        <v>559.901913728</v>
      </c>
      <c r="D36" s="101" t="n">
        <v>134</v>
      </c>
      <c r="E36" s="100" t="n">
        <v>345.534582455</v>
      </c>
      <c r="F36" s="101" t="n">
        <v>58</v>
      </c>
      <c r="G36" s="100" t="n">
        <v>98.085784807</v>
      </c>
      <c r="H36" s="101" t="n">
        <v>87</v>
      </c>
      <c r="I36" s="105" t="n">
        <v>158.786545347</v>
      </c>
      <c r="J36" s="87"/>
      <c r="K36" s="104"/>
      <c r="L36" s="101" t="n">
        <v>120</v>
      </c>
      <c r="M36" s="105" t="n">
        <v>525.125369443</v>
      </c>
      <c r="N36" s="101" t="n">
        <v>10</v>
      </c>
      <c r="O36" s="102" t="n">
        <v>13.163679491</v>
      </c>
      <c r="P36" s="101" t="n">
        <v>14</v>
      </c>
      <c r="Q36" s="103" t="n">
        <v>17.903162896</v>
      </c>
      <c r="R36" s="101" t="n">
        <v>14</v>
      </c>
      <c r="S36" s="102" t="n">
        <v>9.852927449</v>
      </c>
      <c r="T36" s="101" t="n">
        <v>57</v>
      </c>
      <c r="U36" s="100" t="n">
        <v>727.586832028</v>
      </c>
      <c r="V36" s="101" t="n">
        <v>16</v>
      </c>
      <c r="W36" s="102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40</v>
      </c>
      <c r="B37" s="101" t="n">
        <v>331</v>
      </c>
      <c r="C37" s="100" t="n">
        <v>497.870400007</v>
      </c>
      <c r="D37" s="101" t="n">
        <v>139</v>
      </c>
      <c r="E37" s="100" t="n">
        <v>354.618219777</v>
      </c>
      <c r="F37" s="101" t="n">
        <v>57</v>
      </c>
      <c r="G37" s="100" t="n">
        <v>90.687600788</v>
      </c>
      <c r="H37" s="101" t="n">
        <v>85</v>
      </c>
      <c r="I37" s="105" t="n">
        <v>151.392211528</v>
      </c>
      <c r="J37" s="87"/>
      <c r="K37" s="104"/>
      <c r="L37" s="101" t="n">
        <v>125</v>
      </c>
      <c r="M37" s="105" t="n">
        <v>587.523908993</v>
      </c>
      <c r="N37" s="101" t="n">
        <v>10</v>
      </c>
      <c r="O37" s="102" t="n">
        <v>12.99649848</v>
      </c>
      <c r="P37" s="101" t="n">
        <v>14</v>
      </c>
      <c r="Q37" s="103" t="n">
        <v>16.387475573</v>
      </c>
      <c r="R37" s="101" t="n">
        <v>14</v>
      </c>
      <c r="S37" s="102" t="n">
        <v>9.43852933</v>
      </c>
      <c r="T37" s="101" t="n">
        <v>57</v>
      </c>
      <c r="U37" s="100" t="n">
        <v>741.420247064</v>
      </c>
      <c r="V37" s="101" t="n">
        <v>18</v>
      </c>
      <c r="W37" s="102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19" customFormat="true" ht="15" hidden="false" customHeight="true" outlineLevel="0" collapsed="false">
      <c r="A38" s="150" t="s">
        <v>41</v>
      </c>
      <c r="B38" s="151" t="n">
        <f aca="false">'投信投顧公會(境內基金統計資料)'!C5</f>
        <v>324</v>
      </c>
      <c r="C38" s="152" t="n">
        <f aca="false">'投信投顧公會(境內基金統計資料)'!D5/1000000000</f>
        <v>483.901156443</v>
      </c>
      <c r="D38" s="151" t="n">
        <f aca="false">'投信投顧公會(境內基金統計資料)'!C15</f>
        <v>199</v>
      </c>
      <c r="E38" s="152" t="n">
        <f aca="false">'投信投顧公會(境內基金統計資料)'!D15/1000000000</f>
        <v>541.942418234</v>
      </c>
      <c r="F38" s="151" t="n">
        <f aca="false">'投信投顧公會(境內基金統計資料)'!C8</f>
        <v>52</v>
      </c>
      <c r="G38" s="152" t="n">
        <f aca="false">'投信投顧公會(境內基金統計資料)'!D8/1000000000</f>
        <v>73.952951242</v>
      </c>
      <c r="H38" s="151" t="n">
        <f aca="false">'投信投顧公會(境內基金統計資料)'!C24</f>
        <v>84</v>
      </c>
      <c r="I38" s="153" t="n">
        <f aca="false">'投信投顧公會(境內基金統計資料)'!D24/1000000000</f>
        <v>119.544601579</v>
      </c>
      <c r="J38" s="118"/>
      <c r="K38" s="154"/>
      <c r="L38" s="151" t="n">
        <f aca="false">'投信投顧公會(境內基金統計資料)'!C32</f>
        <v>40</v>
      </c>
      <c r="M38" s="153" t="n">
        <f aca="false">'投信投顧公會(境內基金統計資料)'!D32/1000000000</f>
        <v>81.609510029</v>
      </c>
      <c r="N38" s="151" t="n">
        <f aca="false">'投信投顧公會(境內基金統計資料)'!C26</f>
        <v>8</v>
      </c>
      <c r="O38" s="155" t="n">
        <f aca="false">'投信投顧公會(境內基金統計資料)'!D26/1000000000</f>
        <v>7.593436402</v>
      </c>
      <c r="P38" s="151" t="n">
        <f aca="false">'投信投顧公會(境內基金統計資料)'!C35</f>
        <v>4</v>
      </c>
      <c r="Q38" s="156" t="n">
        <f aca="false">'投信投顧公會(境內基金統計資料)'!D35/1000000000</f>
        <v>0.54540548</v>
      </c>
      <c r="R38" s="151" t="n">
        <f aca="false">'投信投顧公會(境內基金統計資料)'!C29</f>
        <v>13</v>
      </c>
      <c r="S38" s="155" t="n">
        <f aca="false">'投信投顧公會(境內基金統計資料)'!D29/1000000000</f>
        <v>7.996575728</v>
      </c>
      <c r="T38" s="151" t="n">
        <f aca="false">'投信投顧公會(境內基金統計資料)'!C18</f>
        <v>55</v>
      </c>
      <c r="U38" s="152" t="n">
        <f aca="false">'投信投顧公會(境內基金統計資料)'!D18/1000000000</f>
        <v>777.531360175</v>
      </c>
      <c r="V38" s="151" t="n">
        <f aca="false">'投信投顧公會(境內基金統計資料)'!C38</f>
        <v>1</v>
      </c>
      <c r="W38" s="155" t="n">
        <f aca="false">'投信投顧公會(境內基金統計資料)'!D38/1000000000</f>
        <v>2.161135623</v>
      </c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  <c r="FH38" s="118"/>
      <c r="FI38" s="118"/>
      <c r="FJ38" s="118"/>
      <c r="FK38" s="118"/>
      <c r="FL38" s="118"/>
      <c r="FM38" s="118"/>
      <c r="FN38" s="118"/>
      <c r="FO38" s="118"/>
      <c r="FP38" s="118"/>
      <c r="FQ38" s="118"/>
      <c r="FR38" s="118"/>
      <c r="FS38" s="118"/>
      <c r="FT38" s="118"/>
      <c r="FU38" s="118"/>
      <c r="FV38" s="118"/>
      <c r="FW38" s="118"/>
      <c r="FX38" s="118"/>
      <c r="FY38" s="118"/>
      <c r="FZ38" s="118"/>
      <c r="GA38" s="118"/>
      <c r="GB38" s="118"/>
      <c r="GC38" s="118"/>
      <c r="GD38" s="118"/>
      <c r="GE38" s="118"/>
      <c r="GF38" s="118"/>
      <c r="GG38" s="118"/>
      <c r="GH38" s="118"/>
      <c r="GI38" s="118"/>
      <c r="GJ38" s="118"/>
      <c r="GK38" s="118"/>
      <c r="GL38" s="118"/>
      <c r="GM38" s="118"/>
      <c r="GN38" s="118"/>
      <c r="GO38" s="118"/>
      <c r="GP38" s="118"/>
      <c r="GQ38" s="118"/>
      <c r="GR38" s="118"/>
      <c r="GS38" s="118"/>
      <c r="GT38" s="118"/>
      <c r="GU38" s="118"/>
      <c r="GV38" s="118"/>
      <c r="GW38" s="118"/>
      <c r="GX38" s="118"/>
      <c r="GY38" s="118"/>
      <c r="GZ38" s="118"/>
      <c r="HA38" s="118"/>
      <c r="HB38" s="118"/>
      <c r="HC38" s="118"/>
      <c r="HD38" s="118"/>
      <c r="HE38" s="118"/>
      <c r="HF38" s="118"/>
      <c r="HG38" s="118"/>
      <c r="HH38" s="118"/>
      <c r="HI38" s="118"/>
      <c r="HJ38" s="118"/>
      <c r="HK38" s="118"/>
      <c r="HL38" s="118"/>
      <c r="HM38" s="118"/>
      <c r="HN38" s="118"/>
      <c r="HO38" s="118"/>
      <c r="HP38" s="118"/>
      <c r="HQ38" s="118"/>
      <c r="HR38" s="118"/>
      <c r="HS38" s="118"/>
      <c r="HT38" s="118"/>
      <c r="HU38" s="118"/>
      <c r="HV38" s="118"/>
      <c r="HW38" s="118"/>
      <c r="HX38" s="118"/>
      <c r="HY38" s="118"/>
      <c r="HZ38" s="118"/>
      <c r="IA38" s="118"/>
      <c r="IB38" s="118"/>
      <c r="IC38" s="118"/>
      <c r="ID38" s="118"/>
      <c r="IE38" s="118"/>
      <c r="IF38" s="118"/>
      <c r="IG38" s="118"/>
      <c r="IH38" s="118"/>
      <c r="II38" s="118"/>
      <c r="IJ38" s="118"/>
      <c r="IK38" s="118"/>
      <c r="IL38" s="118"/>
      <c r="IM38" s="118"/>
      <c r="IN38" s="118"/>
      <c r="IO38" s="118"/>
      <c r="IP38" s="118"/>
      <c r="IQ38" s="118"/>
      <c r="IR38" s="118"/>
      <c r="IS38" s="118"/>
    </row>
    <row r="39" s="123" customFormat="true" ht="17.25" hidden="false" customHeight="true" outlineLevel="0" collapsed="false">
      <c r="A39" s="120" t="s">
        <v>59</v>
      </c>
      <c r="B39" s="120"/>
      <c r="C39" s="120"/>
      <c r="D39" s="120"/>
      <c r="E39" s="120"/>
      <c r="F39" s="120"/>
      <c r="G39" s="120"/>
      <c r="H39" s="120"/>
      <c r="I39" s="120"/>
      <c r="J39" s="121"/>
      <c r="K39" s="121"/>
      <c r="L39" s="157" t="s">
        <v>60</v>
      </c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</row>
    <row r="40" s="93" customFormat="true" ht="15" hidden="false" customHeight="true" outlineLevel="0" collapsed="false">
      <c r="A40" s="124" t="s">
        <v>61</v>
      </c>
      <c r="B40" s="124"/>
      <c r="C40" s="124"/>
      <c r="D40" s="124"/>
      <c r="E40" s="124"/>
      <c r="F40" s="124"/>
      <c r="G40" s="124"/>
      <c r="H40" s="124"/>
      <c r="I40" s="124"/>
      <c r="J40" s="1"/>
      <c r="K40" s="1"/>
      <c r="L40" s="125" t="s">
        <v>49</v>
      </c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</row>
    <row r="41" customFormat="false" ht="15" hidden="false" customHeight="true" outlineLevel="0" collapsed="false">
      <c r="A41" s="120" t="s">
        <v>50</v>
      </c>
      <c r="B41" s="120"/>
      <c r="C41" s="120"/>
      <c r="D41" s="120"/>
      <c r="E41" s="120"/>
      <c r="F41" s="120"/>
      <c r="G41" s="120"/>
      <c r="H41" s="120"/>
      <c r="I41" s="120"/>
      <c r="L41" s="125" t="s">
        <v>51</v>
      </c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</row>
    <row r="42" customFormat="false" ht="15" hidden="false" customHeight="true" outlineLevel="0" collapsed="false">
      <c r="A42" s="124" t="s">
        <v>62</v>
      </c>
      <c r="B42" s="124"/>
      <c r="C42" s="124"/>
      <c r="D42" s="124"/>
      <c r="E42" s="124"/>
      <c r="F42" s="124"/>
      <c r="G42" s="124"/>
      <c r="H42" s="124"/>
      <c r="I42" s="124"/>
      <c r="L42" s="122" t="s">
        <v>53</v>
      </c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</row>
    <row r="43" customFormat="false" ht="15" hidden="false" customHeight="tru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04" t="n">
        <v>18</v>
      </c>
      <c r="B44" s="104"/>
      <c r="C44" s="104"/>
      <c r="D44" s="104"/>
      <c r="E44" s="104"/>
      <c r="F44" s="104"/>
      <c r="G44" s="104"/>
      <c r="H44" s="104"/>
      <c r="I44" s="104"/>
      <c r="L44" s="126" t="n">
        <v>19</v>
      </c>
      <c r="M44" s="126"/>
      <c r="N44" s="126"/>
      <c r="O44" s="126"/>
      <c r="P44" s="126"/>
      <c r="Q44" s="126"/>
      <c r="R44" s="126"/>
      <c r="S44" s="126"/>
      <c r="T44" s="126"/>
      <c r="U44" s="126"/>
    </row>
    <row r="50" customFormat="false" ht="15" hidden="false" customHeight="true" outlineLevel="0" collapsed="false">
      <c r="K50" s="121"/>
      <c r="P50" s="127"/>
    </row>
    <row r="51" customFormat="false" ht="15" hidden="false" customHeight="true" outlineLevel="0" collapsed="false">
      <c r="J51" s="121"/>
      <c r="P51" s="127"/>
    </row>
    <row r="54" s="121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D6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</cols>
  <sheetData>
    <row r="1" customFormat="false" ht="21" hidden="false" customHeight="true" outlineLevel="0" collapsed="false">
      <c r="A1" s="159" t="s">
        <v>63</v>
      </c>
      <c r="B1" s="159" t="s">
        <v>64</v>
      </c>
      <c r="C1" s="159" t="s">
        <v>65</v>
      </c>
      <c r="D1" s="159" t="s">
        <v>66</v>
      </c>
    </row>
    <row r="2" customFormat="false" ht="17.25" hidden="false" customHeight="false" outlineLevel="0" collapsed="false">
      <c r="A2" s="160"/>
      <c r="B2" s="160"/>
      <c r="C2" s="161" t="s">
        <v>67</v>
      </c>
      <c r="D2" s="161"/>
    </row>
    <row r="3" customFormat="false" ht="17.25" hidden="false" customHeight="false" outlineLevel="0" collapsed="false">
      <c r="A3" s="162" t="s">
        <v>68</v>
      </c>
      <c r="B3" s="163" t="s">
        <v>69</v>
      </c>
      <c r="C3" s="164" t="n">
        <v>128</v>
      </c>
      <c r="D3" s="165" t="n">
        <v>202017316266</v>
      </c>
    </row>
    <row r="4" customFormat="false" ht="17.25" hidden="false" customHeight="false" outlineLevel="0" collapsed="false">
      <c r="A4" s="166"/>
      <c r="B4" s="163" t="s">
        <v>70</v>
      </c>
      <c r="C4" s="164" t="n">
        <v>196</v>
      </c>
      <c r="D4" s="165" t="n">
        <v>281883840177</v>
      </c>
    </row>
    <row r="5" customFormat="false" ht="17.25" hidden="false" customHeight="false" outlineLevel="0" collapsed="false">
      <c r="A5" s="167"/>
      <c r="B5" s="168" t="s">
        <v>71</v>
      </c>
      <c r="C5" s="169" t="n">
        <v>324</v>
      </c>
      <c r="D5" s="170" t="n">
        <v>483901156443</v>
      </c>
    </row>
    <row r="6" customFormat="false" ht="17.25" hidden="false" customHeight="false" outlineLevel="0" collapsed="false">
      <c r="A6" s="162" t="s">
        <v>9</v>
      </c>
      <c r="B6" s="163" t="s">
        <v>69</v>
      </c>
      <c r="C6" s="164" t="n">
        <v>20</v>
      </c>
      <c r="D6" s="165" t="n">
        <v>26156508309</v>
      </c>
    </row>
    <row r="7" customFormat="false" ht="17.25" hidden="false" customHeight="false" outlineLevel="0" collapsed="false">
      <c r="A7" s="166"/>
      <c r="B7" s="163" t="s">
        <v>70</v>
      </c>
      <c r="C7" s="164" t="n">
        <v>32</v>
      </c>
      <c r="D7" s="165" t="n">
        <v>47796442933</v>
      </c>
    </row>
    <row r="8" customFormat="false" ht="17.25" hidden="false" customHeight="false" outlineLevel="0" collapsed="false">
      <c r="A8" s="167"/>
      <c r="B8" s="168" t="s">
        <v>71</v>
      </c>
      <c r="C8" s="169" t="n">
        <v>52</v>
      </c>
      <c r="D8" s="170" t="n">
        <v>73952951242</v>
      </c>
    </row>
    <row r="9" customFormat="false" ht="26.25" hidden="false" customHeight="false" outlineLevel="0" collapsed="false">
      <c r="A9" s="162" t="s">
        <v>72</v>
      </c>
      <c r="B9" s="163" t="s">
        <v>72</v>
      </c>
      <c r="C9" s="164" t="n">
        <v>0</v>
      </c>
      <c r="D9" s="164" t="n">
        <v>0</v>
      </c>
    </row>
    <row r="10" customFormat="false" ht="17.25" hidden="false" customHeight="false" outlineLevel="0" collapsed="false">
      <c r="A10" s="167"/>
      <c r="B10" s="168" t="s">
        <v>71</v>
      </c>
      <c r="C10" s="169" t="n">
        <v>0</v>
      </c>
      <c r="D10" s="169" t="n">
        <v>0</v>
      </c>
    </row>
    <row r="11" customFormat="false" ht="26.25" hidden="false" customHeight="false" outlineLevel="0" collapsed="false">
      <c r="A11" s="162" t="s">
        <v>73</v>
      </c>
      <c r="B11" s="163" t="s">
        <v>74</v>
      </c>
      <c r="C11" s="164" t="n">
        <v>1</v>
      </c>
      <c r="D11" s="165" t="n">
        <v>4605370519</v>
      </c>
    </row>
    <row r="12" customFormat="false" ht="26.25" hidden="false" customHeight="false" outlineLevel="0" collapsed="false">
      <c r="A12" s="166"/>
      <c r="B12" s="163" t="s">
        <v>75</v>
      </c>
      <c r="C12" s="164" t="n">
        <v>144</v>
      </c>
      <c r="D12" s="165" t="n">
        <v>399508096959</v>
      </c>
    </row>
    <row r="13" customFormat="false" ht="26.25" hidden="false" customHeight="false" outlineLevel="0" collapsed="false">
      <c r="A13" s="166"/>
      <c r="B13" s="163" t="s">
        <v>76</v>
      </c>
      <c r="C13" s="164" t="n">
        <v>0</v>
      </c>
      <c r="D13" s="164" t="n">
        <v>0</v>
      </c>
    </row>
    <row r="14" customFormat="false" ht="26.25" hidden="false" customHeight="false" outlineLevel="0" collapsed="false">
      <c r="A14" s="166"/>
      <c r="B14" s="163" t="s">
        <v>77</v>
      </c>
      <c r="C14" s="164" t="n">
        <v>54</v>
      </c>
      <c r="D14" s="165" t="n">
        <v>137828950756</v>
      </c>
    </row>
    <row r="15" customFormat="false" ht="17.25" hidden="false" customHeight="false" outlineLevel="0" collapsed="false">
      <c r="A15" s="167"/>
      <c r="B15" s="168" t="s">
        <v>71</v>
      </c>
      <c r="C15" s="169" t="n">
        <v>199</v>
      </c>
      <c r="D15" s="170" t="n">
        <v>541942418234</v>
      </c>
    </row>
    <row r="16" customFormat="false" ht="17.25" hidden="false" customHeight="true" outlineLevel="0" collapsed="false">
      <c r="A16" s="162" t="s">
        <v>15</v>
      </c>
      <c r="B16" s="163" t="s">
        <v>69</v>
      </c>
      <c r="C16" s="164" t="n">
        <v>42</v>
      </c>
      <c r="D16" s="165" t="n">
        <v>769532352819</v>
      </c>
    </row>
    <row r="17" customFormat="false" ht="17.25" hidden="false" customHeight="false" outlineLevel="0" collapsed="false">
      <c r="A17" s="166"/>
      <c r="B17" s="163" t="s">
        <v>70</v>
      </c>
      <c r="C17" s="164" t="n">
        <v>13</v>
      </c>
      <c r="D17" s="165" t="n">
        <v>7999007356</v>
      </c>
    </row>
    <row r="18" customFormat="false" ht="17.25" hidden="false" customHeight="false" outlineLevel="0" collapsed="false">
      <c r="A18" s="167"/>
      <c r="B18" s="168" t="s">
        <v>71</v>
      </c>
      <c r="C18" s="169" t="n">
        <v>55</v>
      </c>
      <c r="D18" s="170" t="n">
        <v>777531360175</v>
      </c>
    </row>
    <row r="19" customFormat="false" ht="17.25" hidden="false" customHeight="false" outlineLevel="0" collapsed="false">
      <c r="A19" s="162" t="s">
        <v>13</v>
      </c>
      <c r="B19" s="163" t="s">
        <v>69</v>
      </c>
      <c r="C19" s="164" t="n">
        <v>1</v>
      </c>
      <c r="D19" s="165" t="n">
        <v>915016199</v>
      </c>
    </row>
    <row r="20" customFormat="false" ht="26.25" hidden="false" customHeight="false" outlineLevel="0" collapsed="false">
      <c r="A20" s="166"/>
      <c r="B20" s="163" t="s">
        <v>78</v>
      </c>
      <c r="C20" s="164" t="n">
        <v>13</v>
      </c>
      <c r="D20" s="165" t="n">
        <v>5852044555</v>
      </c>
    </row>
    <row r="21" customFormat="false" ht="26.25" hidden="false" customHeight="false" outlineLevel="0" collapsed="false">
      <c r="A21" s="166"/>
      <c r="B21" s="163" t="s">
        <v>79</v>
      </c>
      <c r="C21" s="164" t="n">
        <v>25</v>
      </c>
      <c r="D21" s="165" t="n">
        <v>37379151320</v>
      </c>
    </row>
    <row r="22" customFormat="false" ht="26.25" hidden="false" customHeight="false" outlineLevel="0" collapsed="false">
      <c r="A22" s="166"/>
      <c r="B22" s="163" t="s">
        <v>80</v>
      </c>
      <c r="C22" s="164" t="n">
        <v>38</v>
      </c>
      <c r="D22" s="165" t="n">
        <v>72961021489</v>
      </c>
    </row>
    <row r="23" customFormat="false" ht="26.25" hidden="false" customHeight="false" outlineLevel="0" collapsed="false">
      <c r="A23" s="166"/>
      <c r="B23" s="163" t="s">
        <v>81</v>
      </c>
      <c r="C23" s="164" t="n">
        <v>7</v>
      </c>
      <c r="D23" s="165" t="n">
        <v>2437368016</v>
      </c>
    </row>
    <row r="24" customFormat="false" ht="17.25" hidden="false" customHeight="false" outlineLevel="0" collapsed="false">
      <c r="A24" s="167"/>
      <c r="B24" s="168" t="s">
        <v>71</v>
      </c>
      <c r="C24" s="169" t="n">
        <v>84</v>
      </c>
      <c r="D24" s="170" t="n">
        <v>119544601579</v>
      </c>
    </row>
    <row r="25" customFormat="false" ht="17.25" hidden="false" customHeight="false" outlineLevel="0" collapsed="false">
      <c r="A25" s="162" t="s">
        <v>14</v>
      </c>
      <c r="B25" s="163" t="s">
        <v>14</v>
      </c>
      <c r="C25" s="164" t="n">
        <v>8</v>
      </c>
      <c r="D25" s="165" t="n">
        <v>7593436402</v>
      </c>
    </row>
    <row r="26" customFormat="false" ht="17.25" hidden="false" customHeight="false" outlineLevel="0" collapsed="false">
      <c r="A26" s="167"/>
      <c r="B26" s="168" t="s">
        <v>71</v>
      </c>
      <c r="C26" s="169" t="n">
        <v>8</v>
      </c>
      <c r="D26" s="170" t="n">
        <v>7593436402</v>
      </c>
    </row>
    <row r="27" customFormat="false" ht="17.25" hidden="false" customHeight="false" outlineLevel="0" collapsed="false">
      <c r="A27" s="171"/>
      <c r="B27" s="171"/>
      <c r="C27" s="171"/>
      <c r="D27" s="171"/>
    </row>
    <row r="28" customFormat="false" ht="26.25" hidden="false" customHeight="false" outlineLevel="0" collapsed="false">
      <c r="A28" s="162" t="s">
        <v>57</v>
      </c>
      <c r="B28" s="163" t="s">
        <v>82</v>
      </c>
      <c r="C28" s="164" t="n">
        <v>13</v>
      </c>
      <c r="D28" s="165" t="n">
        <v>7996575728</v>
      </c>
    </row>
    <row r="29" customFormat="false" ht="17.25" hidden="false" customHeight="false" outlineLevel="0" collapsed="false">
      <c r="A29" s="167"/>
      <c r="B29" s="168" t="s">
        <v>71</v>
      </c>
      <c r="C29" s="169" t="n">
        <v>13</v>
      </c>
      <c r="D29" s="170" t="n">
        <v>7996575728</v>
      </c>
    </row>
    <row r="30" customFormat="false" ht="32.25" hidden="false" customHeight="true" outlineLevel="0" collapsed="false">
      <c r="A30" s="162" t="s">
        <v>12</v>
      </c>
      <c r="B30" s="163" t="s">
        <v>83</v>
      </c>
      <c r="C30" s="164" t="n">
        <v>22</v>
      </c>
      <c r="D30" s="165" t="n">
        <v>168704788361</v>
      </c>
    </row>
    <row r="31" customFormat="false" ht="26.25" hidden="false" customHeight="false" outlineLevel="0" collapsed="false">
      <c r="A31" s="166"/>
      <c r="B31" s="163" t="s">
        <v>84</v>
      </c>
      <c r="C31" s="164" t="n">
        <v>9</v>
      </c>
      <c r="D31" s="165" t="n">
        <v>72237257980</v>
      </c>
    </row>
    <row r="32" customFormat="false" ht="26.25" hidden="false" customHeight="false" outlineLevel="0" collapsed="false">
      <c r="A32" s="166"/>
      <c r="B32" s="163" t="s">
        <v>78</v>
      </c>
      <c r="C32" s="164" t="n">
        <v>40</v>
      </c>
      <c r="D32" s="165" t="n">
        <v>81609510029</v>
      </c>
    </row>
    <row r="33" customFormat="false" ht="26.25" hidden="false" customHeight="false" outlineLevel="0" collapsed="false">
      <c r="A33" s="166"/>
      <c r="B33" s="163" t="s">
        <v>79</v>
      </c>
      <c r="C33" s="164" t="n">
        <v>105</v>
      </c>
      <c r="D33" s="165" t="n">
        <v>1277278989332</v>
      </c>
    </row>
    <row r="34" customFormat="false" ht="39" hidden="false" customHeight="false" outlineLevel="0" collapsed="false">
      <c r="A34" s="166"/>
      <c r="B34" s="163" t="s">
        <v>85</v>
      </c>
      <c r="C34" s="164" t="n">
        <v>22</v>
      </c>
      <c r="D34" s="165" t="n">
        <v>53548461048</v>
      </c>
    </row>
    <row r="35" customFormat="false" ht="39" hidden="false" customHeight="false" outlineLevel="0" collapsed="false">
      <c r="A35" s="166"/>
      <c r="B35" s="163" t="s">
        <v>86</v>
      </c>
      <c r="C35" s="164" t="n">
        <v>4</v>
      </c>
      <c r="D35" s="165" t="n">
        <v>545405480</v>
      </c>
    </row>
    <row r="36" customFormat="false" ht="26.25" hidden="false" customHeight="true" outlineLevel="0" collapsed="false">
      <c r="A36" s="166"/>
      <c r="B36" s="163" t="s">
        <v>87</v>
      </c>
      <c r="C36" s="164" t="n">
        <v>2</v>
      </c>
      <c r="D36" s="165" t="n">
        <v>442898494</v>
      </c>
    </row>
    <row r="37" customFormat="false" ht="17.25" hidden="false" customHeight="false" outlineLevel="0" collapsed="false">
      <c r="A37" s="167"/>
      <c r="B37" s="168" t="s">
        <v>71</v>
      </c>
      <c r="C37" s="169" t="n">
        <v>204</v>
      </c>
      <c r="D37" s="170" t="n">
        <v>1654367310724</v>
      </c>
    </row>
    <row r="38" customFormat="false" ht="17.25" hidden="false" customHeight="false" outlineLevel="0" collapsed="false">
      <c r="A38" s="162" t="s">
        <v>11</v>
      </c>
      <c r="B38" s="163" t="s">
        <v>69</v>
      </c>
      <c r="C38" s="164" t="n">
        <v>1</v>
      </c>
      <c r="D38" s="165" t="n">
        <v>2161135623</v>
      </c>
    </row>
    <row r="39" customFormat="false" ht="17.25" hidden="false" customHeight="true" outlineLevel="0" collapsed="false">
      <c r="A39" s="166"/>
      <c r="B39" s="163" t="s">
        <v>70</v>
      </c>
      <c r="C39" s="164" t="n">
        <v>19</v>
      </c>
      <c r="D39" s="165" t="n">
        <v>20763768224</v>
      </c>
    </row>
    <row r="40" customFormat="false" ht="25.5" hidden="false" customHeight="true" outlineLevel="0" collapsed="false">
      <c r="A40" s="167"/>
      <c r="B40" s="168" t="s">
        <v>71</v>
      </c>
      <c r="C40" s="169" t="n">
        <v>20</v>
      </c>
      <c r="D40" s="170" t="n">
        <v>22924903847</v>
      </c>
      <c r="G40" s="172" t="s">
        <v>88</v>
      </c>
      <c r="H40" s="172"/>
    </row>
    <row r="41" customFormat="false" ht="16.5" hidden="false" customHeight="true" outlineLevel="0" collapsed="false">
      <c r="A41" s="162" t="s">
        <v>10</v>
      </c>
      <c r="B41" s="163" t="s">
        <v>69</v>
      </c>
      <c r="C41" s="164" t="n">
        <v>1</v>
      </c>
      <c r="D41" s="165" t="n">
        <v>2627314942</v>
      </c>
      <c r="G41" s="173" t="n">
        <f aca="false">'修正後 9-2表'!B40+'修正後 9-2表'!D40+'修正後 9-2表'!F40+'修正後 9-2表'!H40+'修正後 9-2表'!J40+'修正後 9-2表'!N40+'修正後 9-2表'!P40+'修正後 9-2表'!R40+'修正後 9-2表'!T40+'修正後 9-2表'!V40</f>
        <v>988</v>
      </c>
      <c r="H41" s="174" t="n">
        <f aca="false">'修正後 9-2表'!C40+'修正後 9-2表'!E40+'修正後 9-2表'!G40+'修正後 9-2表'!I40+'修正後 9-2表'!K40+'修正後 9-2表'!O40+'修正後 9-2表'!Q40+'修正後 9-2表'!S40+'修正後 9-2表'!U40+'修正後 9-2表'!W40</f>
        <v>3742.764098297</v>
      </c>
    </row>
    <row r="42" customFormat="false" ht="17.25" hidden="false" customHeight="true" outlineLevel="0" collapsed="false">
      <c r="A42" s="166"/>
      <c r="B42" s="163" t="s">
        <v>70</v>
      </c>
      <c r="C42" s="164" t="n">
        <v>25</v>
      </c>
      <c r="D42" s="165" t="n">
        <v>49352472980</v>
      </c>
    </row>
    <row r="43" customFormat="false" ht="17.25" hidden="false" customHeight="false" outlineLevel="0" collapsed="false">
      <c r="A43" s="167"/>
      <c r="B43" s="168" t="s">
        <v>71</v>
      </c>
      <c r="C43" s="169" t="n">
        <v>26</v>
      </c>
      <c r="D43" s="170" t="n">
        <v>51979787922</v>
      </c>
      <c r="G43" s="175" t="str">
        <f aca="false">IF(C46=G41,"V","X")</f>
        <v>V</v>
      </c>
      <c r="I43" s="0" t="s">
        <v>89</v>
      </c>
      <c r="J43" s="176" t="s">
        <v>90</v>
      </c>
    </row>
    <row r="44" customFormat="false" ht="26.25" hidden="false" customHeight="false" outlineLevel="0" collapsed="false">
      <c r="A44" s="177" t="s">
        <v>91</v>
      </c>
      <c r="B44" s="163" t="s">
        <v>92</v>
      </c>
      <c r="C44" s="164" t="n">
        <v>3</v>
      </c>
      <c r="D44" s="165" t="n">
        <v>1029596001</v>
      </c>
      <c r="I44" s="0" t="s">
        <v>93</v>
      </c>
      <c r="J44" s="176" t="s">
        <v>94</v>
      </c>
    </row>
    <row r="45" customFormat="false" ht="17.25" hidden="false" customHeight="false" outlineLevel="0" collapsed="false">
      <c r="A45" s="167"/>
      <c r="B45" s="168" t="s">
        <v>71</v>
      </c>
      <c r="C45" s="169" t="n">
        <v>3</v>
      </c>
      <c r="D45" s="170" t="n">
        <v>1029596001</v>
      </c>
    </row>
    <row r="46" customFormat="false" ht="24" hidden="false" customHeight="true" outlineLevel="0" collapsed="false">
      <c r="A46" s="178" t="s">
        <v>95</v>
      </c>
      <c r="B46" s="179"/>
      <c r="C46" s="169" t="n">
        <v>988</v>
      </c>
      <c r="D46" s="170" t="n">
        <v>3742764098297</v>
      </c>
    </row>
    <row r="47" customFormat="false" ht="40.5" hidden="false" customHeight="true" outlineLevel="0" collapsed="false">
      <c r="A47" s="180" t="s">
        <v>96</v>
      </c>
      <c r="B47" s="181"/>
      <c r="C47" s="164" t="n">
        <v>116</v>
      </c>
      <c r="D47" s="165" t="n">
        <v>1419600455901</v>
      </c>
    </row>
    <row r="48" customFormat="false" ht="16.5" hidden="false" customHeight="false" outlineLevel="0" collapsed="false">
      <c r="A48" s="159" t="s">
        <v>97</v>
      </c>
      <c r="B48" s="159" t="s">
        <v>98</v>
      </c>
      <c r="C48" s="159" t="s">
        <v>99</v>
      </c>
      <c r="D48" s="159" t="s">
        <v>100</v>
      </c>
    </row>
    <row r="49" customFormat="false" ht="17.25" hidden="false" customHeight="false" outlineLevel="0" collapsed="false">
      <c r="A49" s="161"/>
      <c r="B49" s="161"/>
      <c r="C49" s="161" t="s">
        <v>67</v>
      </c>
      <c r="D49" s="161"/>
    </row>
    <row r="50" customFormat="false" ht="16.5" hidden="false" customHeight="true" outlineLevel="0" collapsed="false">
      <c r="A50" s="162" t="s">
        <v>101</v>
      </c>
      <c r="B50" s="182" t="s">
        <v>102</v>
      </c>
      <c r="C50" s="164" t="n">
        <v>1378</v>
      </c>
      <c r="D50" s="165" t="n">
        <v>3263709595518</v>
      </c>
    </row>
    <row r="51" customFormat="false" ht="17.25" hidden="false" customHeight="false" outlineLevel="0" collapsed="false">
      <c r="A51" s="166" t="s">
        <v>103</v>
      </c>
      <c r="B51" s="182" t="s">
        <v>104</v>
      </c>
      <c r="C51" s="164" t="n">
        <v>706</v>
      </c>
      <c r="D51" s="165" t="n">
        <v>9869049134</v>
      </c>
    </row>
    <row r="52" customFormat="false" ht="26.25" hidden="false" customHeight="false" outlineLevel="0" collapsed="false">
      <c r="A52" s="166"/>
      <c r="B52" s="182" t="s">
        <v>105</v>
      </c>
      <c r="C52" s="164" t="n">
        <v>537</v>
      </c>
      <c r="D52" s="165" t="n">
        <v>31711667185</v>
      </c>
    </row>
    <row r="53" customFormat="false" ht="26.25" hidden="false" customHeight="false" outlineLevel="0" collapsed="false">
      <c r="A53" s="166"/>
      <c r="B53" s="182" t="s">
        <v>106</v>
      </c>
      <c r="C53" s="164" t="n">
        <v>144</v>
      </c>
      <c r="D53" s="165" t="n">
        <v>15797289404</v>
      </c>
    </row>
    <row r="54" customFormat="false" ht="17.25" hidden="false" customHeight="false" outlineLevel="0" collapsed="false">
      <c r="A54" s="166"/>
      <c r="B54" s="182" t="s">
        <v>107</v>
      </c>
      <c r="C54" s="164" t="n">
        <v>105</v>
      </c>
      <c r="D54" s="165" t="n">
        <v>911900076</v>
      </c>
    </row>
    <row r="55" customFormat="false" ht="26.25" hidden="false" customHeight="false" outlineLevel="0" collapsed="false">
      <c r="A55" s="166"/>
      <c r="B55" s="182" t="s">
        <v>108</v>
      </c>
      <c r="C55" s="164" t="n">
        <v>3</v>
      </c>
      <c r="D55" s="165" t="n">
        <v>103670608</v>
      </c>
    </row>
    <row r="56" customFormat="false" ht="17.25" hidden="false" customHeight="false" outlineLevel="0" collapsed="false">
      <c r="A56" s="166"/>
      <c r="B56" s="182" t="s">
        <v>109</v>
      </c>
      <c r="C56" s="164" t="n">
        <v>2</v>
      </c>
      <c r="D56" s="165" t="n">
        <v>55436</v>
      </c>
    </row>
    <row r="57" customFormat="false" ht="16.5" hidden="false" customHeight="false" outlineLevel="0" collapsed="false">
      <c r="A57" s="183" t="s">
        <v>97</v>
      </c>
      <c r="B57" s="159" t="s">
        <v>98</v>
      </c>
      <c r="C57" s="159" t="s">
        <v>99</v>
      </c>
      <c r="D57" s="159" t="s">
        <v>100</v>
      </c>
    </row>
    <row r="58" customFormat="false" ht="17.25" hidden="false" customHeight="false" outlineLevel="0" collapsed="false">
      <c r="A58" s="183"/>
      <c r="B58" s="161"/>
      <c r="C58" s="161" t="s">
        <v>67</v>
      </c>
      <c r="D58" s="161"/>
    </row>
    <row r="59" customFormat="false" ht="26.25" hidden="false" customHeight="false" outlineLevel="0" collapsed="false">
      <c r="A59" s="184" t="s">
        <v>110</v>
      </c>
      <c r="B59" s="182" t="s">
        <v>102</v>
      </c>
      <c r="C59" s="164" t="n">
        <v>312</v>
      </c>
      <c r="D59" s="165" t="n">
        <v>1320674769313</v>
      </c>
    </row>
    <row r="60" customFormat="false" ht="26.25" hidden="false" customHeight="false" outlineLevel="0" collapsed="false">
      <c r="A60" s="166" t="s">
        <v>111</v>
      </c>
      <c r="B60" s="182" t="s">
        <v>104</v>
      </c>
      <c r="C60" s="164" t="n">
        <v>114</v>
      </c>
      <c r="D60" s="165" t="n">
        <v>2503589081</v>
      </c>
    </row>
    <row r="61" customFormat="false" ht="26.25" hidden="false" customHeight="false" outlineLevel="0" collapsed="false">
      <c r="A61" s="184"/>
      <c r="B61" s="182" t="s">
        <v>105</v>
      </c>
      <c r="C61" s="164" t="n">
        <v>78</v>
      </c>
      <c r="D61" s="165" t="n">
        <v>3824532886</v>
      </c>
    </row>
    <row r="62" customFormat="false" ht="26.25" hidden="false" customHeight="false" outlineLevel="0" collapsed="false">
      <c r="A62" s="184"/>
      <c r="B62" s="182" t="s">
        <v>106</v>
      </c>
      <c r="C62" s="164" t="n">
        <v>20</v>
      </c>
      <c r="D62" s="165" t="n">
        <v>3306048038</v>
      </c>
    </row>
    <row r="63" customFormat="false" ht="17.25" hidden="false" customHeight="false" outlineLevel="0" collapsed="false">
      <c r="A63" s="184"/>
      <c r="B63" s="182" t="s">
        <v>107</v>
      </c>
      <c r="C63" s="164" t="n">
        <v>10</v>
      </c>
      <c r="D63" s="165" t="n">
        <v>69890131</v>
      </c>
    </row>
    <row r="64" customFormat="false" ht="17.25" hidden="false" customHeight="false" outlineLevel="0" collapsed="false">
      <c r="A64" s="167"/>
      <c r="B64" s="182" t="s">
        <v>109</v>
      </c>
      <c r="C64" s="164" t="n">
        <v>1</v>
      </c>
      <c r="D64" s="165" t="n">
        <v>6285</v>
      </c>
    </row>
  </sheetData>
  <mergeCells count="1">
    <mergeCell ref="G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20-05-01T03:40:56Z</cp:lastPrinted>
  <dcterms:modified xsi:type="dcterms:W3CDTF">2020-05-07T07:27:51Z</dcterms:modified>
  <cp:revision>0</cp:revision>
  <dc:subject/>
  <dc:title/>
</cp:coreProperties>
</file>