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 國內期貨及選擇權契約交易概況表</t>
    </r>
    <r>
      <rPr>
        <b val="true"/>
        <sz val="18"/>
        <color rgb="FF000000"/>
        <rFont val="Times New Roman"/>
        <family val="1"/>
      </rPr>
      <t xml:space="preserve">(38)</t>
    </r>
  </si>
  <si>
    <t xml:space="preserve"> 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註：期貨自營帳戶之交易包括證券自營商於其兼營期貨自營業務之期貨自營帳戶分戶從事之期貨交易。</t>
  </si>
  <si>
    <t xml:space="preserve">Notes:The proprietary Traders include FCMs with Exclusive Futures Trading Business and Other</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sz val="9"/>
      <color rgb="FF000000"/>
      <name val="Times New Roman"/>
      <family val="1"/>
    </font>
    <font>
      <sz val="9"/>
      <color rgb="FF000000"/>
      <name val="Noto Sans"/>
      <family val="2"/>
    </font>
    <font>
      <sz val="9"/>
      <color rgb="FF000000"/>
      <name val="細明體"/>
      <family val="3"/>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bottom" textRotation="0" wrapText="false" indent="0" shrinkToFit="false"/>
      <protection locked="true" hidden="false"/>
    </xf>
    <xf numFmtId="166" fontId="16" fillId="0" borderId="3"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16" fillId="0" borderId="4" xfId="15" applyFont="true" applyBorder="true" applyAlignment="true" applyProtection="tru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3" xfId="20" applyFont="true" applyBorder="true" applyAlignment="true" applyProtection="true">
      <alignment horizontal="righ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20" fillId="0" borderId="5"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K29" activeCellId="0" sqref="K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18.95" hidden="false" customHeight="true" outlineLevel="0" collapsed="false">
      <c r="A2" s="5" t="s">
        <v>1</v>
      </c>
      <c r="B2" s="6"/>
      <c r="C2" s="6"/>
      <c r="D2" s="7"/>
      <c r="E2" s="7"/>
      <c r="F2" s="8"/>
      <c r="G2" s="8"/>
    </row>
    <row r="3" customFormat="false" ht="18.75" hidden="false" customHeight="false" outlineLevel="0" collapsed="false">
      <c r="A3" s="9"/>
      <c r="B3" s="9"/>
      <c r="C3" s="9"/>
      <c r="D3" s="9"/>
      <c r="E3" s="9"/>
      <c r="F3" s="9"/>
      <c r="G3" s="10" t="s">
        <v>2</v>
      </c>
      <c r="H3" s="11"/>
      <c r="I3" s="12"/>
      <c r="J3" s="12"/>
      <c r="K3" s="12"/>
      <c r="L3" s="12"/>
      <c r="M3" s="12"/>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8" customFormat="true" ht="45.2" hidden="false" customHeight="true" outlineLevel="0" collapsed="false">
      <c r="A4" s="13" t="s">
        <v>3</v>
      </c>
      <c r="B4" s="14" t="s">
        <v>4</v>
      </c>
      <c r="C4" s="14"/>
      <c r="D4" s="14" t="s">
        <v>5</v>
      </c>
      <c r="E4" s="14"/>
      <c r="F4" s="14" t="s">
        <v>6</v>
      </c>
      <c r="G4" s="14" t="s">
        <v>7</v>
      </c>
      <c r="H4" s="15"/>
      <c r="I4" s="16"/>
      <c r="J4" s="16"/>
      <c r="K4" s="17"/>
      <c r="L4" s="17"/>
      <c r="M4" s="17"/>
    </row>
    <row r="5" s="18" customFormat="true" ht="27.75" hidden="false" customHeight="true" outlineLevel="0" collapsed="false">
      <c r="A5" s="13"/>
      <c r="B5" s="14" t="s">
        <v>8</v>
      </c>
      <c r="C5" s="14" t="s">
        <v>9</v>
      </c>
      <c r="D5" s="14" t="s">
        <v>8</v>
      </c>
      <c r="E5" s="14" t="s">
        <v>9</v>
      </c>
      <c r="F5" s="14"/>
      <c r="G5" s="14"/>
      <c r="H5" s="19"/>
      <c r="I5" s="20"/>
      <c r="J5" s="20"/>
      <c r="K5" s="17"/>
      <c r="L5" s="17"/>
      <c r="M5" s="17"/>
    </row>
    <row r="6" s="25" customFormat="true" ht="14.45" hidden="true" customHeight="true" outlineLevel="0" collapsed="false">
      <c r="A6" s="21" t="n">
        <v>2003</v>
      </c>
      <c r="B6" s="22" t="n">
        <v>8199481</v>
      </c>
      <c r="C6" s="22" t="n">
        <v>9021307</v>
      </c>
      <c r="D6" s="22" t="n">
        <v>23675453</v>
      </c>
      <c r="E6" s="22" t="n">
        <v>22853627</v>
      </c>
      <c r="F6" s="22" t="n">
        <v>31874934</v>
      </c>
      <c r="G6" s="22" t="n">
        <v>695063</v>
      </c>
      <c r="H6" s="23"/>
      <c r="I6" s="24"/>
      <c r="J6" s="24"/>
      <c r="K6" s="24"/>
      <c r="L6" s="24"/>
      <c r="M6" s="24"/>
    </row>
    <row r="7" s="28" customFormat="true" ht="21" hidden="false" customHeight="true" outlineLevel="0" collapsed="false">
      <c r="A7" s="21" t="n">
        <v>2010</v>
      </c>
      <c r="B7" s="22" t="n">
        <v>59412129</v>
      </c>
      <c r="C7" s="22" t="n">
        <v>60469261</v>
      </c>
      <c r="D7" s="22" t="n">
        <v>80380762</v>
      </c>
      <c r="E7" s="22" t="n">
        <v>79323630</v>
      </c>
      <c r="F7" s="22" t="n">
        <v>139792891</v>
      </c>
      <c r="G7" s="22" t="n">
        <v>1292712</v>
      </c>
      <c r="H7" s="26"/>
      <c r="I7" s="27"/>
      <c r="J7" s="27"/>
    </row>
    <row r="8" s="30" customFormat="true" ht="21" hidden="false" customHeight="true" outlineLevel="0" collapsed="false">
      <c r="A8" s="21" t="n">
        <v>2011</v>
      </c>
      <c r="B8" s="22" t="n">
        <v>78461308</v>
      </c>
      <c r="C8" s="22" t="n">
        <v>81115967</v>
      </c>
      <c r="D8" s="22" t="n">
        <v>104533863</v>
      </c>
      <c r="E8" s="22" t="n">
        <v>101879204</v>
      </c>
      <c r="F8" s="22" t="n">
        <v>182995171</v>
      </c>
      <c r="G8" s="29" t="n">
        <v>807727</v>
      </c>
      <c r="H8" s="26"/>
      <c r="I8" s="27"/>
      <c r="J8" s="27"/>
      <c r="K8" s="28"/>
      <c r="L8" s="28"/>
      <c r="M8" s="28"/>
    </row>
    <row r="9" s="28" customFormat="true" ht="21" hidden="false" customHeight="true" outlineLevel="0" collapsed="false">
      <c r="A9" s="21" t="n">
        <v>2012</v>
      </c>
      <c r="B9" s="22" t="n">
        <v>61789579</v>
      </c>
      <c r="C9" s="22" t="n">
        <v>63894183</v>
      </c>
      <c r="D9" s="22" t="n">
        <v>94942333</v>
      </c>
      <c r="E9" s="22" t="n">
        <v>92837729</v>
      </c>
      <c r="F9" s="22" t="n">
        <v>156731912</v>
      </c>
      <c r="G9" s="29" t="n">
        <v>1049314</v>
      </c>
      <c r="H9" s="23"/>
      <c r="I9" s="27"/>
      <c r="J9" s="27"/>
    </row>
    <row r="10" s="28" customFormat="true" ht="21" hidden="false" customHeight="true" outlineLevel="0" collapsed="false">
      <c r="A10" s="21" t="n">
        <v>2013</v>
      </c>
      <c r="B10" s="22" t="n">
        <v>55254213</v>
      </c>
      <c r="C10" s="22" t="n">
        <v>57252377</v>
      </c>
      <c r="D10" s="22" t="n">
        <v>97971025</v>
      </c>
      <c r="E10" s="22" t="n">
        <v>95972861</v>
      </c>
      <c r="F10" s="22" t="n">
        <v>153225238</v>
      </c>
      <c r="G10" s="22" t="n">
        <v>1126754</v>
      </c>
      <c r="H10" s="27"/>
      <c r="I10" s="27"/>
      <c r="J10" s="27"/>
    </row>
    <row r="11" s="31" customFormat="true" ht="21" hidden="false" customHeight="true" outlineLevel="0" collapsed="false">
      <c r="A11" s="21" t="n">
        <v>2014</v>
      </c>
      <c r="B11" s="22" t="n">
        <v>78779992</v>
      </c>
      <c r="C11" s="22" t="n">
        <v>80995694</v>
      </c>
      <c r="D11" s="22" t="n">
        <v>123631101</v>
      </c>
      <c r="E11" s="22" t="n">
        <v>121415399</v>
      </c>
      <c r="F11" s="22" t="n">
        <v>202411093</v>
      </c>
      <c r="G11" s="22" t="n">
        <v>1106639</v>
      </c>
      <c r="H11" s="27"/>
      <c r="I11" s="27"/>
      <c r="J11" s="27"/>
    </row>
    <row r="12" s="33" customFormat="true" ht="18" hidden="false" customHeight="true" outlineLevel="0" collapsed="false">
      <c r="A12" s="21" t="n">
        <v>2015</v>
      </c>
      <c r="B12" s="22" t="n">
        <v>103933612</v>
      </c>
      <c r="C12" s="22" t="n">
        <v>105934761</v>
      </c>
      <c r="D12" s="22" t="n">
        <v>160562048</v>
      </c>
      <c r="E12" s="22" t="n">
        <v>158560899</v>
      </c>
      <c r="F12" s="22" t="n">
        <v>264495660</v>
      </c>
      <c r="G12" s="22" t="n">
        <v>976414</v>
      </c>
      <c r="H12" s="32"/>
    </row>
    <row r="13" s="33" customFormat="true" ht="18" hidden="false" customHeight="true" outlineLevel="0" collapsed="false">
      <c r="A13" s="21" t="n">
        <v>2016</v>
      </c>
      <c r="B13" s="22" t="n">
        <v>78226833</v>
      </c>
      <c r="C13" s="22" t="n">
        <v>79610389</v>
      </c>
      <c r="D13" s="22" t="n">
        <v>163451723</v>
      </c>
      <c r="E13" s="22" t="n">
        <v>162068167</v>
      </c>
      <c r="F13" s="22" t="n">
        <v>241678556</v>
      </c>
      <c r="G13" s="22" t="n">
        <v>1099429</v>
      </c>
      <c r="H13" s="32"/>
    </row>
    <row r="14" s="33" customFormat="true" ht="18" hidden="false" customHeight="true" outlineLevel="0" collapsed="false">
      <c r="A14" s="21" t="n">
        <v>2017</v>
      </c>
      <c r="B14" s="22" t="n">
        <v>84767426</v>
      </c>
      <c r="C14" s="22" t="n">
        <v>85204659</v>
      </c>
      <c r="D14" s="22" t="n">
        <v>180938243</v>
      </c>
      <c r="E14" s="22" t="n">
        <v>180501010</v>
      </c>
      <c r="F14" s="22" t="n">
        <v>265705669</v>
      </c>
      <c r="G14" s="22" t="n">
        <v>1568135</v>
      </c>
      <c r="H14" s="32"/>
    </row>
    <row r="15" s="33" customFormat="true" ht="18" hidden="false" customHeight="true" outlineLevel="0" collapsed="false">
      <c r="A15" s="21" t="n">
        <v>2018</v>
      </c>
      <c r="B15" s="22" t="n">
        <v>91531069</v>
      </c>
      <c r="C15" s="22" t="n">
        <v>94113452</v>
      </c>
      <c r="D15" s="22" t="n">
        <v>216552507</v>
      </c>
      <c r="E15" s="22" t="n">
        <v>213970124</v>
      </c>
      <c r="F15" s="22" t="n">
        <v>308083576</v>
      </c>
      <c r="G15" s="22" t="n">
        <v>872723</v>
      </c>
      <c r="H15" s="32"/>
    </row>
    <row r="16" s="33" customFormat="true" ht="18" hidden="false" customHeight="true" outlineLevel="0" collapsed="false">
      <c r="A16" s="21" t="n">
        <v>2019</v>
      </c>
      <c r="B16" s="22" t="n">
        <v>77324436</v>
      </c>
      <c r="C16" s="22" t="n">
        <v>78771191</v>
      </c>
      <c r="D16" s="22" t="n">
        <v>183441046</v>
      </c>
      <c r="E16" s="22" t="n">
        <v>181994291</v>
      </c>
      <c r="F16" s="22" t="n">
        <v>260765482</v>
      </c>
      <c r="G16" s="22" t="n">
        <v>941097</v>
      </c>
      <c r="H16" s="32"/>
    </row>
    <row r="17" s="33" customFormat="true" ht="18" hidden="false" customHeight="true" outlineLevel="0" collapsed="false">
      <c r="A17" s="34" t="s">
        <v>10</v>
      </c>
      <c r="B17" s="35" t="n">
        <v>8388593</v>
      </c>
      <c r="C17" s="35" t="n">
        <v>8562912</v>
      </c>
      <c r="D17" s="35" t="n">
        <v>21880108</v>
      </c>
      <c r="E17" s="35" t="n">
        <v>21705789</v>
      </c>
      <c r="F17" s="35" t="n">
        <v>30268701</v>
      </c>
      <c r="G17" s="35" t="n">
        <v>1138861</v>
      </c>
      <c r="H17" s="32"/>
    </row>
    <row r="18" s="33" customFormat="true" ht="18" hidden="false" customHeight="true" outlineLevel="0" collapsed="false">
      <c r="A18" s="34" t="s">
        <v>11</v>
      </c>
      <c r="B18" s="35" t="n">
        <v>5568739</v>
      </c>
      <c r="C18" s="35" t="n">
        <v>5700878</v>
      </c>
      <c r="D18" s="35" t="n">
        <v>13924862</v>
      </c>
      <c r="E18" s="35" t="n">
        <v>13792723</v>
      </c>
      <c r="F18" s="35" t="n">
        <v>19493601</v>
      </c>
      <c r="G18" s="35" t="n">
        <v>870573</v>
      </c>
      <c r="H18" s="32"/>
    </row>
    <row r="19" s="33" customFormat="true" ht="18" hidden="false" customHeight="true" outlineLevel="0" collapsed="false">
      <c r="A19" s="34" t="s">
        <v>12</v>
      </c>
      <c r="B19" s="35" t="n">
        <v>6253915</v>
      </c>
      <c r="C19" s="35" t="n">
        <v>6370065</v>
      </c>
      <c r="D19" s="35" t="n">
        <v>14694318</v>
      </c>
      <c r="E19" s="35" t="n">
        <v>14578168</v>
      </c>
      <c r="F19" s="35" t="n">
        <v>20948233</v>
      </c>
      <c r="G19" s="35" t="n">
        <v>798875</v>
      </c>
      <c r="H19" s="32"/>
    </row>
    <row r="20" s="33" customFormat="true" ht="18" hidden="false" customHeight="true" outlineLevel="0" collapsed="false">
      <c r="A20" s="34" t="s">
        <v>13</v>
      </c>
      <c r="B20" s="35" t="n">
        <v>7591832</v>
      </c>
      <c r="C20" s="35" t="n">
        <v>7818607</v>
      </c>
      <c r="D20" s="35" t="n">
        <v>19306434</v>
      </c>
      <c r="E20" s="35" t="n">
        <v>19079659</v>
      </c>
      <c r="F20" s="35" t="n">
        <v>26898266</v>
      </c>
      <c r="G20" s="35" t="n">
        <v>1005661</v>
      </c>
      <c r="H20" s="32"/>
    </row>
    <row r="21" s="33" customFormat="true" ht="18" hidden="false" customHeight="true" outlineLevel="0" collapsed="false">
      <c r="A21" s="34" t="s">
        <v>14</v>
      </c>
      <c r="B21" s="35" t="n">
        <v>5487351</v>
      </c>
      <c r="C21" s="35" t="n">
        <v>5529739</v>
      </c>
      <c r="D21" s="35" t="n">
        <v>12612237</v>
      </c>
      <c r="E21" s="35" t="n">
        <v>12569849</v>
      </c>
      <c r="F21" s="35" t="n">
        <v>18099588</v>
      </c>
      <c r="G21" s="35" t="n">
        <v>987026</v>
      </c>
      <c r="H21" s="32"/>
    </row>
    <row r="22" s="33" customFormat="true" ht="18" hidden="false" customHeight="true" outlineLevel="0" collapsed="false">
      <c r="A22" s="34" t="s">
        <v>15</v>
      </c>
      <c r="B22" s="35" t="n">
        <v>5920464</v>
      </c>
      <c r="C22" s="35" t="n">
        <v>5989580</v>
      </c>
      <c r="D22" s="35" t="n">
        <v>14462909</v>
      </c>
      <c r="E22" s="35" t="n">
        <v>14393793</v>
      </c>
      <c r="F22" s="35" t="n">
        <v>20383373</v>
      </c>
      <c r="G22" s="35" t="n">
        <v>1037333</v>
      </c>
      <c r="H22" s="32"/>
    </row>
    <row r="23" s="33" customFormat="true" ht="18" hidden="false" customHeight="true" outlineLevel="0" collapsed="false">
      <c r="A23" s="34" t="s">
        <v>16</v>
      </c>
      <c r="B23" s="35" t="n">
        <v>7045080</v>
      </c>
      <c r="C23" s="35" t="n">
        <v>7109614</v>
      </c>
      <c r="D23" s="35" t="n">
        <v>16017963</v>
      </c>
      <c r="E23" s="35" t="n">
        <v>15953429</v>
      </c>
      <c r="F23" s="35" t="n">
        <v>23063043</v>
      </c>
      <c r="G23" s="35" t="n">
        <v>1004409</v>
      </c>
      <c r="H23" s="32"/>
    </row>
    <row r="24" s="33" customFormat="true" ht="18" hidden="false" customHeight="true" outlineLevel="0" collapsed="false">
      <c r="A24" s="34" t="s">
        <v>17</v>
      </c>
      <c r="B24" s="35" t="n">
        <v>6747301</v>
      </c>
      <c r="C24" s="35" t="n">
        <v>6820522</v>
      </c>
      <c r="D24" s="35" t="n">
        <v>16450385</v>
      </c>
      <c r="E24" s="35" t="n">
        <v>16377164</v>
      </c>
      <c r="F24" s="35" t="n">
        <v>23197686</v>
      </c>
      <c r="G24" s="35" t="n">
        <v>941097</v>
      </c>
      <c r="H24" s="32"/>
    </row>
    <row r="25" s="33" customFormat="true" ht="18" hidden="false" customHeight="true" outlineLevel="0" collapsed="false">
      <c r="A25" s="21" t="n">
        <v>2020</v>
      </c>
      <c r="B25" s="22" t="n">
        <f aca="false">SUM(B29:B48)</f>
        <v>6416972</v>
      </c>
      <c r="C25" s="22" t="n">
        <f aca="false">SUM(C29:C48)</f>
        <v>6700033</v>
      </c>
      <c r="D25" s="22" t="n">
        <f aca="false">SUM(D29:D48)</f>
        <v>19952173</v>
      </c>
      <c r="E25" s="22" t="n">
        <f aca="false">SUM(E29:E48)</f>
        <v>19669112</v>
      </c>
      <c r="F25" s="22" t="n">
        <f aca="false">SUM(F29:F48)</f>
        <v>26369145</v>
      </c>
      <c r="G25" s="22" t="n">
        <f aca="false">G29</f>
        <v>950162</v>
      </c>
      <c r="H25" s="32"/>
    </row>
    <row r="26" s="33" customFormat="true" ht="18" hidden="false" customHeight="true" outlineLevel="0" collapsed="false">
      <c r="A26" s="34" t="s">
        <v>18</v>
      </c>
      <c r="B26" s="35" t="n">
        <v>5880377</v>
      </c>
      <c r="C26" s="35" t="n">
        <v>6132608</v>
      </c>
      <c r="D26" s="35" t="n">
        <v>14996209</v>
      </c>
      <c r="E26" s="35" t="n">
        <v>14743978</v>
      </c>
      <c r="F26" s="35" t="n">
        <v>20876586</v>
      </c>
      <c r="G26" s="35" t="n">
        <v>925377</v>
      </c>
      <c r="H26" s="32"/>
    </row>
    <row r="27" s="33" customFormat="true" ht="18" hidden="false" customHeight="true" outlineLevel="0" collapsed="false">
      <c r="A27" s="34" t="s">
        <v>19</v>
      </c>
      <c r="B27" s="35" t="n">
        <v>8131811</v>
      </c>
      <c r="C27" s="35" t="n">
        <v>8410458</v>
      </c>
      <c r="D27" s="35" t="n">
        <v>21693936</v>
      </c>
      <c r="E27" s="35" t="n">
        <v>21415289</v>
      </c>
      <c r="F27" s="35" t="n">
        <v>29825747</v>
      </c>
      <c r="G27" s="35" t="n">
        <v>1028266</v>
      </c>
      <c r="H27" s="32"/>
    </row>
    <row r="28" s="33" customFormat="true" ht="18" hidden="false" customHeight="true" outlineLevel="0" collapsed="false">
      <c r="A28" s="34" t="s">
        <v>20</v>
      </c>
      <c r="B28" s="35" t="n">
        <v>10947852</v>
      </c>
      <c r="C28" s="35" t="n">
        <v>11428220</v>
      </c>
      <c r="D28" s="35" t="n">
        <v>35918841</v>
      </c>
      <c r="E28" s="35" t="n">
        <v>35438473</v>
      </c>
      <c r="F28" s="35" t="n">
        <v>46866693</v>
      </c>
      <c r="G28" s="35" t="n">
        <v>1096082</v>
      </c>
      <c r="H28" s="32"/>
    </row>
    <row r="29" s="33" customFormat="true" ht="18" hidden="false" customHeight="true" outlineLevel="0" collapsed="false">
      <c r="A29" s="34" t="s">
        <v>21</v>
      </c>
      <c r="B29" s="35" t="n">
        <v>6416972</v>
      </c>
      <c r="C29" s="35" t="n">
        <v>6700033</v>
      </c>
      <c r="D29" s="35" t="n">
        <v>19952173</v>
      </c>
      <c r="E29" s="35" t="n">
        <v>19669112</v>
      </c>
      <c r="F29" s="35" t="n">
        <v>26369145</v>
      </c>
      <c r="G29" s="35" t="n">
        <v>950162</v>
      </c>
      <c r="H29" s="32"/>
    </row>
    <row r="30" s="33" customFormat="true" ht="31.5" hidden="false" customHeight="true" outlineLevel="0" collapsed="false">
      <c r="A30" s="36" t="s">
        <v>22</v>
      </c>
      <c r="B30" s="36"/>
      <c r="C30" s="36"/>
      <c r="D30" s="36"/>
      <c r="E30" s="36"/>
      <c r="F30" s="36"/>
      <c r="G30" s="36"/>
      <c r="H30" s="32"/>
    </row>
    <row r="31" s="39" customFormat="true" ht="15.6" hidden="false" customHeight="true" outlineLevel="0" collapsed="false">
      <c r="A31" s="37" t="s">
        <v>23</v>
      </c>
      <c r="B31" s="37"/>
      <c r="C31" s="37"/>
      <c r="D31" s="37"/>
      <c r="E31" s="37"/>
      <c r="F31" s="37"/>
      <c r="G31" s="37"/>
      <c r="H31" s="38"/>
    </row>
    <row r="32" s="39" customFormat="true" ht="15.6" hidden="false" customHeight="true" outlineLevel="0" collapsed="false">
      <c r="A32" s="40" t="s">
        <v>24</v>
      </c>
      <c r="B32" s="37"/>
      <c r="C32" s="37"/>
      <c r="D32" s="37"/>
      <c r="E32" s="37"/>
      <c r="F32" s="37"/>
      <c r="G32" s="37"/>
      <c r="H32" s="38"/>
    </row>
    <row r="33" customFormat="false" ht="17.25" hidden="false" customHeight="true" outlineLevel="0" collapsed="false">
      <c r="A33" s="41"/>
      <c r="B33" s="41"/>
      <c r="C33" s="41"/>
      <c r="D33" s="41"/>
      <c r="E33" s="41"/>
      <c r="F33" s="41"/>
      <c r="G33" s="41"/>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6" hidden="false" customHeight="true" outlineLevel="0" collapsed="false">
      <c r="A34" s="42"/>
      <c r="B34" s="40"/>
      <c r="C34" s="40"/>
      <c r="D34" s="40"/>
      <c r="E34" s="40"/>
      <c r="F34" s="40"/>
      <c r="G34" s="4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3" t="n">
        <v>70</v>
      </c>
      <c r="B35" s="43"/>
      <c r="C35" s="43"/>
      <c r="D35" s="43"/>
      <c r="E35" s="43"/>
      <c r="F35" s="43"/>
      <c r="G35" s="43"/>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0-05-06T02:47:03Z</dcterms:modified>
  <cp:revision>0</cp:revision>
  <dc:subject>國內期貨交易概況表</dc:subject>
  <dc:title>國內期貨交易概況表</dc:title>
</cp:coreProperties>
</file>