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Noto Sans"/>
        <family val="2"/>
      </rPr>
      <t xml:space="preserve">九、國內各類選擇權契約交易概況明細表</t>
    </r>
    <r>
      <rPr>
        <b val="true"/>
        <sz val="18"/>
        <color rgb="FF000000"/>
        <rFont val="華康粗圓體"/>
        <family val="3"/>
        <charset val="136"/>
      </rPr>
      <t xml:space="preserve">(45)</t>
    </r>
  </si>
  <si>
    <t xml:space="preserve"> 9. Highlights of Taiwan Options Contracts Trading-by Product Category(45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股價指數選擇權
</t>
    </r>
    <r>
      <rPr>
        <sz val="11"/>
        <color rgb="FF000000"/>
        <rFont val="新細明體"/>
        <family val="1"/>
        <charset val="136"/>
      </rPr>
      <t xml:space="preserve">Equity Index Options </t>
    </r>
  </si>
  <si>
    <r>
      <rPr>
        <sz val="11"/>
        <color rgb="FF000000"/>
        <rFont val="Noto Sans"/>
        <family val="2"/>
      </rPr>
      <t xml:space="preserve">股票選擇權
</t>
    </r>
    <r>
      <rPr>
        <sz val="11"/>
        <color rgb="FF000000"/>
        <rFont val="新細明體"/>
        <family val="1"/>
        <charset val="136"/>
      </rPr>
      <t xml:space="preserve">Equity Options</t>
    </r>
  </si>
  <si>
    <r>
      <rPr>
        <sz val="11"/>
        <color rgb="FF000000"/>
        <rFont val="Noto Sans"/>
        <family val="2"/>
      </rPr>
      <t xml:space="preserve">匯率選擇權
</t>
    </r>
    <r>
      <rPr>
        <sz val="11"/>
        <color rgb="FF000000"/>
        <rFont val="新細明體"/>
        <family val="1"/>
        <charset val="136"/>
      </rPr>
      <t xml:space="preserve">Foreign Exchange  Options</t>
    </r>
  </si>
  <si>
    <r>
      <rPr>
        <sz val="11"/>
        <color rgb="FF000000"/>
        <rFont val="Noto Sans"/>
        <family val="2"/>
      </rPr>
      <t xml:space="preserve">黃金選擇權
</t>
    </r>
    <r>
      <rPr>
        <sz val="11"/>
        <color rgb="FF000000"/>
        <rFont val="新細明體"/>
        <family val="1"/>
        <charset val="136"/>
      </rPr>
      <t xml:space="preserve">Gold Option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指選擇權                 </t>
    </r>
    <r>
      <rPr>
        <sz val="11"/>
        <color rgb="FF000000"/>
        <rFont val="新細明體"/>
        <family val="1"/>
        <charset val="136"/>
      </rPr>
      <t xml:space="preserve">TAIEX Options</t>
    </r>
  </si>
  <si>
    <r>
      <rPr>
        <sz val="11"/>
        <color rgb="FF000000"/>
        <rFont val="Noto Sans"/>
        <family val="2"/>
      </rPr>
      <t xml:space="preserve">其他指數選擇權               </t>
    </r>
    <r>
      <rPr>
        <sz val="11"/>
        <color rgb="FF000000"/>
        <rFont val="新細明體"/>
        <family val="1"/>
        <charset val="136"/>
      </rPr>
      <t xml:space="preserve">Other Index Options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細明體"/>
        <family val="3"/>
        <charset val="136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細明體"/>
        <family val="3"/>
        <charset val="136"/>
      </rPr>
      <t xml:space="preserve">    MSCI</t>
    </r>
    <r>
      <rPr>
        <sz val="9"/>
        <rFont val="Noto Sans"/>
        <family val="2"/>
      </rPr>
      <t xml:space="preserve">臺指選擇權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細明體"/>
        <family val="3"/>
        <charset val="136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細明體"/>
        <family val="3"/>
        <charset val="136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細明體"/>
        <family val="3"/>
        <charset val="136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細明體"/>
        <family val="3"/>
        <charset val="136"/>
      </rPr>
      <t xml:space="preserve">(RTO)</t>
    </r>
    <r>
      <rPr>
        <sz val="9"/>
        <rFont val="Noto Sans"/>
        <family val="2"/>
      </rPr>
      <t xml:space="preserve">。</t>
    </r>
  </si>
  <si>
    <t xml:space="preserve">    </t>
  </si>
  <si>
    <t xml:space="preserve">Notes :Other Index Options include Electronic Sector Index Options, Finance Sector Index Options,GreTai Securities</t>
  </si>
  <si>
    <t xml:space="preserve">           Market Stock Index Options(delisted on Sep.19, 2019), Non-Finance Non-Electronics Sub-Index Options(delisted on Sep.19, 2019) and TAIFEX</t>
  </si>
  <si>
    <t xml:space="preserve">           MSCI Taiwan Index Options(delisted on Sep. 22, 2011).Foreign Exchange Options include USD/CNH FX Options,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2"/>
      <color rgb="FF000000"/>
      <name val="細明體"/>
      <family val="3"/>
      <charset val="136"/>
    </font>
    <font>
      <b val="true"/>
      <sz val="12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  <font>
      <sz val="8"/>
      <color rgb="FF00000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20" zoomScalePageLayoutView="120" workbookViewId="0">
      <selection pane="topLeft" activeCell="B28" activeCellId="0" sqref="B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3" min="2" style="1" width="16.49"/>
    <col collapsed="false" customWidth="true" hidden="false" outlineLevel="0" max="4" min="4" style="1" width="11.99"/>
    <col collapsed="false" customWidth="true" hidden="false" outlineLevel="0" max="5" min="5" style="1" width="14.62"/>
    <col collapsed="false" customWidth="true" hidden="false" outlineLevel="0" max="6" min="6" style="1" width="12.75"/>
    <col collapsed="false" customWidth="true" hidden="false" outlineLevel="0" max="7" min="7" style="1" width="14.12"/>
    <col collapsed="false" customWidth="true" hidden="false" outlineLevel="0" max="8" min="8" style="1" width="12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10"/>
    </row>
    <row r="5" s="15" customFormat="true" ht="33" hidden="false" customHeight="true" outlineLevel="0" collapsed="false">
      <c r="A5" s="7"/>
      <c r="B5" s="11" t="s">
        <v>10</v>
      </c>
      <c r="C5" s="12" t="s">
        <v>11</v>
      </c>
      <c r="D5" s="7"/>
      <c r="E5" s="7"/>
      <c r="F5" s="7"/>
      <c r="G5" s="7"/>
      <c r="H5" s="7"/>
      <c r="I5" s="13"/>
      <c r="J5" s="13"/>
      <c r="K5" s="14"/>
    </row>
    <row r="6" s="19" customFormat="true" ht="18.6" hidden="false" customHeight="true" outlineLevel="0" collapsed="false">
      <c r="A6" s="16" t="n">
        <v>2010</v>
      </c>
      <c r="B6" s="17" t="n">
        <v>95666916</v>
      </c>
      <c r="C6" s="17" t="n">
        <v>1449807</v>
      </c>
      <c r="D6" s="17" t="n">
        <v>70272</v>
      </c>
      <c r="E6" s="17"/>
      <c r="F6" s="17" t="n">
        <v>76873</v>
      </c>
      <c r="G6" s="17" t="n">
        <v>97263868</v>
      </c>
      <c r="H6" s="17" t="n">
        <v>1160351</v>
      </c>
      <c r="I6" s="18"/>
      <c r="J6" s="18"/>
      <c r="K6" s="14"/>
      <c r="N6" s="15"/>
      <c r="O6" s="15"/>
    </row>
    <row r="7" s="19" customFormat="true" ht="18.6" hidden="false" customHeight="true" outlineLevel="0" collapsed="false">
      <c r="A7" s="16" t="n">
        <v>2011</v>
      </c>
      <c r="B7" s="17" t="n">
        <v>125767624</v>
      </c>
      <c r="C7" s="17" t="n">
        <v>622796</v>
      </c>
      <c r="D7" s="17" t="n">
        <v>130558</v>
      </c>
      <c r="E7" s="17"/>
      <c r="F7" s="17" t="n">
        <v>101708</v>
      </c>
      <c r="G7" s="17" t="n">
        <v>126622686</v>
      </c>
      <c r="H7" s="17" t="n">
        <v>652098</v>
      </c>
      <c r="I7" s="18"/>
      <c r="J7" s="18"/>
      <c r="K7" s="14"/>
      <c r="N7" s="15"/>
      <c r="O7" s="15"/>
    </row>
    <row r="8" s="19" customFormat="true" ht="18.6" hidden="false" customHeight="true" outlineLevel="0" collapsed="false">
      <c r="A8" s="16" t="n">
        <v>2012</v>
      </c>
      <c r="B8" s="17" t="n">
        <v>108458103</v>
      </c>
      <c r="C8" s="17" t="n">
        <v>315608</v>
      </c>
      <c r="D8" s="17" t="n">
        <v>113134</v>
      </c>
      <c r="E8" s="17"/>
      <c r="F8" s="17" t="n">
        <v>75925</v>
      </c>
      <c r="G8" s="17" t="n">
        <v>108962770</v>
      </c>
      <c r="H8" s="17" t="n">
        <v>872949</v>
      </c>
      <c r="I8" s="18"/>
      <c r="J8" s="18"/>
      <c r="K8" s="14"/>
      <c r="N8" s="15"/>
      <c r="O8" s="15"/>
    </row>
    <row r="9" s="19" customFormat="true" ht="18.6" hidden="false" customHeight="true" outlineLevel="0" collapsed="false">
      <c r="A9" s="16" t="n">
        <v>2013</v>
      </c>
      <c r="B9" s="17" t="n">
        <v>109311515</v>
      </c>
      <c r="C9" s="17" t="n">
        <v>360259</v>
      </c>
      <c r="D9" s="17" t="n">
        <v>78638</v>
      </c>
      <c r="E9" s="17"/>
      <c r="F9" s="17" t="n">
        <v>85176</v>
      </c>
      <c r="G9" s="17" t="n">
        <v>109835588</v>
      </c>
      <c r="H9" s="17" t="n">
        <v>907118</v>
      </c>
      <c r="I9" s="18"/>
      <c r="J9" s="18"/>
      <c r="K9" s="14"/>
      <c r="N9" s="15"/>
      <c r="O9" s="15"/>
    </row>
    <row r="10" s="19" customFormat="true" ht="18.6" hidden="false" customHeight="true" outlineLevel="0" collapsed="false">
      <c r="A10" s="16" t="n">
        <v>2014</v>
      </c>
      <c r="B10" s="17" t="n">
        <v>151620546</v>
      </c>
      <c r="C10" s="17" t="n">
        <v>570726</v>
      </c>
      <c r="D10" s="17" t="n">
        <v>110454</v>
      </c>
      <c r="E10" s="17"/>
      <c r="F10" s="17" t="n">
        <v>52022</v>
      </c>
      <c r="G10" s="17" t="n">
        <v>152353748</v>
      </c>
      <c r="H10" s="20" t="n">
        <v>847673</v>
      </c>
      <c r="I10" s="18"/>
      <c r="J10" s="18"/>
      <c r="K10" s="14"/>
      <c r="N10" s="15"/>
      <c r="O10" s="15"/>
    </row>
    <row r="11" s="24" customFormat="true" ht="16.35" hidden="false" customHeight="true" outlineLevel="0" collapsed="false">
      <c r="A11" s="16" t="n">
        <v>2015</v>
      </c>
      <c r="B11" s="17" t="n">
        <v>191513144</v>
      </c>
      <c r="C11" s="17" t="n">
        <v>677820</v>
      </c>
      <c r="D11" s="17" t="n">
        <v>178215</v>
      </c>
      <c r="E11" s="17"/>
      <c r="F11" s="17" t="n">
        <v>73579</v>
      </c>
      <c r="G11" s="17" t="n">
        <v>192442758</v>
      </c>
      <c r="H11" s="20" t="n">
        <v>761598</v>
      </c>
      <c r="I11" s="21"/>
      <c r="J11" s="22"/>
      <c r="K11" s="23"/>
      <c r="N11" s="25"/>
      <c r="O11" s="25"/>
    </row>
    <row r="12" s="24" customFormat="true" ht="16.35" hidden="false" customHeight="true" outlineLevel="0" collapsed="false">
      <c r="A12" s="16" t="n">
        <v>2016</v>
      </c>
      <c r="B12" s="17" t="n">
        <v>167342279</v>
      </c>
      <c r="C12" s="17" t="n">
        <v>390289</v>
      </c>
      <c r="D12" s="17" t="n">
        <v>619470</v>
      </c>
      <c r="E12" s="17" t="n">
        <v>150310</v>
      </c>
      <c r="F12" s="17" t="n">
        <v>73749</v>
      </c>
      <c r="G12" s="17" t="n">
        <v>168576097</v>
      </c>
      <c r="H12" s="20" t="n">
        <v>830058</v>
      </c>
      <c r="I12" s="21"/>
      <c r="J12" s="22"/>
      <c r="K12" s="23"/>
      <c r="N12" s="25"/>
      <c r="O12" s="25"/>
    </row>
    <row r="13" s="24" customFormat="true" ht="16.35" hidden="false" customHeight="true" outlineLevel="0" collapsed="false">
      <c r="A13" s="16" t="n">
        <v>2017</v>
      </c>
      <c r="B13" s="17" t="n">
        <v>186410859</v>
      </c>
      <c r="C13" s="17" t="n">
        <v>326104</v>
      </c>
      <c r="D13" s="17" t="n">
        <v>381392</v>
      </c>
      <c r="E13" s="17" t="n">
        <v>138690</v>
      </c>
      <c r="F13" s="17" t="n">
        <v>40075</v>
      </c>
      <c r="G13" s="17" t="n">
        <v>187297120</v>
      </c>
      <c r="H13" s="20" t="n">
        <v>1223670</v>
      </c>
      <c r="I13" s="21"/>
      <c r="J13" s="22"/>
      <c r="K13" s="23"/>
      <c r="N13" s="25"/>
      <c r="O13" s="25"/>
    </row>
    <row r="14" s="24" customFormat="true" ht="16.35" hidden="false" customHeight="true" outlineLevel="0" collapsed="false">
      <c r="A14" s="16" t="n">
        <v>2018</v>
      </c>
      <c r="B14" s="17" t="n">
        <v>194438947</v>
      </c>
      <c r="C14" s="17" t="n">
        <v>369965</v>
      </c>
      <c r="D14" s="17" t="n">
        <v>363010</v>
      </c>
      <c r="E14" s="17" t="n">
        <v>135026</v>
      </c>
      <c r="F14" s="17" t="n">
        <v>45385</v>
      </c>
      <c r="G14" s="17" t="n">
        <v>195352333</v>
      </c>
      <c r="H14" s="20" t="n">
        <v>580809</v>
      </c>
      <c r="I14" s="21"/>
      <c r="J14" s="22"/>
      <c r="K14" s="23"/>
      <c r="N14" s="25"/>
      <c r="O14" s="25"/>
    </row>
    <row r="15" s="24" customFormat="true" ht="16.35" hidden="false" customHeight="true" outlineLevel="0" collapsed="false">
      <c r="A15" s="16" t="n">
        <v>2019</v>
      </c>
      <c r="B15" s="17" t="n">
        <v>170012273</v>
      </c>
      <c r="C15" s="17" t="n">
        <v>182317</v>
      </c>
      <c r="D15" s="17" t="n">
        <v>362524</v>
      </c>
      <c r="E15" s="17" t="n">
        <v>121944</v>
      </c>
      <c r="F15" s="17" t="n">
        <v>44076</v>
      </c>
      <c r="G15" s="17" t="n">
        <v>170723134</v>
      </c>
      <c r="H15" s="20" t="n">
        <v>612885</v>
      </c>
      <c r="I15" s="21"/>
      <c r="J15" s="22"/>
      <c r="K15" s="23"/>
      <c r="N15" s="25"/>
      <c r="O15" s="25"/>
    </row>
    <row r="16" s="24" customFormat="true" ht="16.35" hidden="false" customHeight="true" outlineLevel="0" collapsed="false">
      <c r="A16" s="26" t="s">
        <v>12</v>
      </c>
      <c r="B16" s="27" t="n">
        <v>19365547</v>
      </c>
      <c r="C16" s="27" t="n">
        <v>19451</v>
      </c>
      <c r="D16" s="27" t="n">
        <v>33332</v>
      </c>
      <c r="E16" s="27" t="n">
        <v>14990</v>
      </c>
      <c r="F16" s="27" t="n">
        <v>4101</v>
      </c>
      <c r="G16" s="27" t="n">
        <v>19437421</v>
      </c>
      <c r="H16" s="28" t="n">
        <v>831941</v>
      </c>
      <c r="I16" s="21"/>
      <c r="J16" s="22"/>
      <c r="K16" s="23"/>
      <c r="N16" s="25"/>
      <c r="O16" s="25"/>
    </row>
    <row r="17" s="24" customFormat="true" ht="16.35" hidden="false" customHeight="true" outlineLevel="0" collapsed="false">
      <c r="A17" s="26" t="s">
        <v>13</v>
      </c>
      <c r="B17" s="27" t="n">
        <v>12525622</v>
      </c>
      <c r="C17" s="27" t="n">
        <v>16522</v>
      </c>
      <c r="D17" s="27" t="n">
        <v>30791</v>
      </c>
      <c r="E17" s="27" t="n">
        <v>17106</v>
      </c>
      <c r="F17" s="27" t="n">
        <v>5544</v>
      </c>
      <c r="G17" s="27" t="n">
        <v>12595585</v>
      </c>
      <c r="H17" s="28" t="n">
        <v>575658</v>
      </c>
      <c r="I17" s="21"/>
      <c r="J17" s="22"/>
      <c r="K17" s="23"/>
      <c r="N17" s="25"/>
      <c r="O17" s="25"/>
    </row>
    <row r="18" s="24" customFormat="true" ht="16.35" hidden="false" customHeight="true" outlineLevel="0" collapsed="false">
      <c r="A18" s="26" t="s">
        <v>14</v>
      </c>
      <c r="B18" s="27" t="n">
        <v>13580976</v>
      </c>
      <c r="C18" s="27" t="n">
        <v>17086</v>
      </c>
      <c r="D18" s="27" t="n">
        <v>36127</v>
      </c>
      <c r="E18" s="27" t="n">
        <v>7269</v>
      </c>
      <c r="F18" s="27" t="n">
        <v>4062</v>
      </c>
      <c r="G18" s="27" t="n">
        <v>13645520</v>
      </c>
      <c r="H18" s="28" t="n">
        <v>488243</v>
      </c>
      <c r="I18" s="21"/>
      <c r="J18" s="22"/>
      <c r="K18" s="23"/>
      <c r="N18" s="25"/>
      <c r="O18" s="25"/>
    </row>
    <row r="19" s="24" customFormat="true" ht="16.35" hidden="false" customHeight="true" outlineLevel="0" collapsed="false">
      <c r="A19" s="26" t="s">
        <v>15</v>
      </c>
      <c r="B19" s="27" t="n">
        <v>17451111</v>
      </c>
      <c r="C19" s="27" t="n">
        <v>18172</v>
      </c>
      <c r="D19" s="27" t="n">
        <v>33080</v>
      </c>
      <c r="E19" s="27" t="n">
        <v>5120</v>
      </c>
      <c r="F19" s="27" t="n">
        <v>5952</v>
      </c>
      <c r="G19" s="27" t="n">
        <v>17513435</v>
      </c>
      <c r="H19" s="28" t="n">
        <v>693680</v>
      </c>
      <c r="I19" s="21"/>
      <c r="J19" s="22"/>
      <c r="K19" s="23"/>
      <c r="N19" s="25"/>
      <c r="O19" s="25"/>
    </row>
    <row r="20" s="24" customFormat="true" ht="16.35" hidden="false" customHeight="true" outlineLevel="0" collapsed="false">
      <c r="A20" s="26" t="s">
        <v>16</v>
      </c>
      <c r="B20" s="27" t="n">
        <v>11785813</v>
      </c>
      <c r="C20" s="27" t="n">
        <v>14141</v>
      </c>
      <c r="D20" s="27" t="n">
        <v>27972</v>
      </c>
      <c r="E20" s="27" t="n">
        <v>3841</v>
      </c>
      <c r="F20" s="27" t="n">
        <v>2842</v>
      </c>
      <c r="G20" s="27" t="n">
        <v>11834609</v>
      </c>
      <c r="H20" s="28" t="n">
        <v>676394</v>
      </c>
      <c r="I20" s="21"/>
      <c r="J20" s="22"/>
      <c r="K20" s="23"/>
      <c r="N20" s="25"/>
      <c r="O20" s="25"/>
    </row>
    <row r="21" s="24" customFormat="true" ht="16.35" hidden="false" customHeight="true" outlineLevel="0" collapsed="false">
      <c r="A21" s="26" t="s">
        <v>17</v>
      </c>
      <c r="B21" s="27" t="n">
        <v>13302417</v>
      </c>
      <c r="C21" s="27" t="n">
        <v>9097</v>
      </c>
      <c r="D21" s="27" t="n">
        <v>31716</v>
      </c>
      <c r="E21" s="27" t="n">
        <v>3076</v>
      </c>
      <c r="F21" s="27" t="n">
        <v>3369</v>
      </c>
      <c r="G21" s="27" t="n">
        <v>13349675</v>
      </c>
      <c r="H21" s="28" t="n">
        <v>685535</v>
      </c>
      <c r="I21" s="21"/>
      <c r="J21" s="22"/>
      <c r="K21" s="23"/>
      <c r="N21" s="25"/>
      <c r="O21" s="25"/>
    </row>
    <row r="22" s="24" customFormat="true" ht="16.35" hidden="false" customHeight="true" outlineLevel="0" collapsed="false">
      <c r="A22" s="26" t="s">
        <v>18</v>
      </c>
      <c r="B22" s="27" t="n">
        <v>15667462</v>
      </c>
      <c r="C22" s="27" t="n">
        <v>11447</v>
      </c>
      <c r="D22" s="27" t="n">
        <v>31562</v>
      </c>
      <c r="E22" s="27" t="n">
        <v>4082</v>
      </c>
      <c r="F22" s="27" t="n">
        <v>2999</v>
      </c>
      <c r="G22" s="27" t="n">
        <v>15717552</v>
      </c>
      <c r="H22" s="28" t="n">
        <v>665923</v>
      </c>
      <c r="I22" s="21"/>
      <c r="J22" s="22"/>
      <c r="K22" s="23"/>
      <c r="N22" s="25"/>
      <c r="O22" s="25"/>
    </row>
    <row r="23" s="24" customFormat="true" ht="16.35" hidden="false" customHeight="true" outlineLevel="0" collapsed="false">
      <c r="A23" s="26" t="s">
        <v>19</v>
      </c>
      <c r="B23" s="27" t="n">
        <v>15781820</v>
      </c>
      <c r="C23" s="27" t="n">
        <v>10620</v>
      </c>
      <c r="D23" s="27" t="n">
        <v>22728</v>
      </c>
      <c r="E23" s="27" t="n">
        <v>3499</v>
      </c>
      <c r="F23" s="27" t="n">
        <v>3039</v>
      </c>
      <c r="G23" s="27" t="n">
        <v>15821706</v>
      </c>
      <c r="H23" s="28" t="n">
        <v>612885</v>
      </c>
      <c r="I23" s="21"/>
      <c r="J23" s="22"/>
      <c r="K23" s="23"/>
      <c r="N23" s="25"/>
      <c r="O23" s="25"/>
    </row>
    <row r="24" s="24" customFormat="true" ht="16.35" hidden="false" customHeight="true" outlineLevel="0" collapsed="false">
      <c r="A24" s="16" t="n">
        <v>2020</v>
      </c>
      <c r="B24" s="29" t="n">
        <f aca="false">SUM(B28:B48)</f>
        <v>14999635</v>
      </c>
      <c r="C24" s="29" t="n">
        <f aca="false">SUM(C28:C48)</f>
        <v>17148</v>
      </c>
      <c r="D24" s="29" t="n">
        <f aca="false">SUM(D28:D48)</f>
        <v>22930</v>
      </c>
      <c r="E24" s="29" t="n">
        <f aca="false">SUM(E28:E48)</f>
        <v>2962</v>
      </c>
      <c r="F24" s="29" t="n">
        <f aca="false">SUM(F28:F48)</f>
        <v>3655</v>
      </c>
      <c r="G24" s="29" t="n">
        <f aca="false">SUM(G28:G48)</f>
        <v>15046330</v>
      </c>
      <c r="H24" s="30" t="n">
        <f aca="false">H28</f>
        <v>617605</v>
      </c>
      <c r="I24" s="21"/>
      <c r="J24" s="22"/>
      <c r="K24" s="23"/>
      <c r="N24" s="25"/>
      <c r="O24" s="25"/>
    </row>
    <row r="25" s="24" customFormat="true" ht="16.35" hidden="false" customHeight="true" outlineLevel="0" collapsed="false">
      <c r="A25" s="26" t="s">
        <v>20</v>
      </c>
      <c r="B25" s="27" t="n">
        <v>13811602</v>
      </c>
      <c r="C25" s="27" t="n">
        <v>14861</v>
      </c>
      <c r="D25" s="27" t="n">
        <v>20864</v>
      </c>
      <c r="E25" s="27" t="n">
        <v>2804</v>
      </c>
      <c r="F25" s="27" t="n">
        <v>3012</v>
      </c>
      <c r="G25" s="27" t="n">
        <v>13853143</v>
      </c>
      <c r="H25" s="28" t="n">
        <v>614576</v>
      </c>
      <c r="I25" s="21"/>
      <c r="J25" s="22"/>
      <c r="K25" s="23"/>
      <c r="N25" s="25"/>
      <c r="O25" s="25"/>
    </row>
    <row r="26" s="24" customFormat="true" ht="16.35" hidden="false" customHeight="true" outlineLevel="0" collapsed="false">
      <c r="A26" s="26" t="s">
        <v>21</v>
      </c>
      <c r="B26" s="27" t="n">
        <v>19417939</v>
      </c>
      <c r="C26" s="27" t="n">
        <v>13896</v>
      </c>
      <c r="D26" s="27" t="n">
        <v>22869</v>
      </c>
      <c r="E26" s="27" t="n">
        <v>2892</v>
      </c>
      <c r="F26" s="27" t="n">
        <v>3348</v>
      </c>
      <c r="G26" s="27" t="n">
        <v>19460944</v>
      </c>
      <c r="H26" s="28" t="n">
        <v>706638</v>
      </c>
      <c r="I26" s="21"/>
      <c r="J26" s="22"/>
      <c r="K26" s="23"/>
      <c r="N26" s="25"/>
      <c r="O26" s="25"/>
    </row>
    <row r="27" s="24" customFormat="true" ht="16.35" hidden="false" customHeight="true" outlineLevel="0" collapsed="false">
      <c r="A27" s="26" t="s">
        <v>22</v>
      </c>
      <c r="B27" s="27" t="n">
        <v>24420895</v>
      </c>
      <c r="C27" s="27" t="n">
        <v>14594</v>
      </c>
      <c r="D27" s="27" t="n">
        <v>31963</v>
      </c>
      <c r="E27" s="27" t="n">
        <v>1931</v>
      </c>
      <c r="F27" s="27" t="n">
        <v>6914</v>
      </c>
      <c r="G27" s="27" t="n">
        <v>24476297</v>
      </c>
      <c r="H27" s="28" t="n">
        <v>782719</v>
      </c>
      <c r="I27" s="21"/>
      <c r="J27" s="22"/>
      <c r="K27" s="23"/>
      <c r="N27" s="25"/>
      <c r="O27" s="25"/>
    </row>
    <row r="28" s="24" customFormat="true" ht="16.35" hidden="false" customHeight="true" outlineLevel="0" collapsed="false">
      <c r="A28" s="31" t="s">
        <v>23</v>
      </c>
      <c r="B28" s="32" t="n">
        <v>14999635</v>
      </c>
      <c r="C28" s="32" t="n">
        <v>17148</v>
      </c>
      <c r="D28" s="32" t="n">
        <v>22930</v>
      </c>
      <c r="E28" s="32" t="n">
        <v>2962</v>
      </c>
      <c r="F28" s="32" t="n">
        <v>3655</v>
      </c>
      <c r="G28" s="32" t="n">
        <v>15046330</v>
      </c>
      <c r="H28" s="33" t="n">
        <v>617605</v>
      </c>
      <c r="I28" s="21"/>
      <c r="J28" s="22"/>
      <c r="K28" s="23"/>
      <c r="N28" s="25"/>
      <c r="O28" s="25"/>
    </row>
    <row r="29" s="36" customFormat="true" ht="13.5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5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9" hidden="false" customHeight="true" outlineLevel="0" collapsed="false">
      <c r="A31" s="37" t="s">
        <v>26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2.75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38"/>
      <c r="J32" s="38"/>
    </row>
    <row r="33" customFormat="false" ht="12.75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40" t="s">
        <v>29</v>
      </c>
      <c r="B34" s="40"/>
      <c r="C34" s="40"/>
      <c r="D34" s="40"/>
      <c r="E34" s="40"/>
      <c r="F34" s="40"/>
      <c r="G34" s="40"/>
      <c r="H34" s="4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1"/>
      <c r="J35" s="41"/>
    </row>
    <row r="36" customFormat="false" ht="16.5" hidden="false" customHeight="fals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19-02-12T03:08:30Z</cp:lastPrinted>
  <dcterms:modified xsi:type="dcterms:W3CDTF">2020-05-06T02:55:33Z</dcterms:modified>
  <cp:revision>0</cp:revision>
  <dc:subject/>
  <dc:title/>
</cp:coreProperties>
</file>