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</xdr:row>
                <xdr:rowOff>0</xdr:rowOff>
              </xdr:from>
              <xdr:to>
                <xdr:col>11</xdr:col>
                <xdr:colOff>21</xdr:colOff>
                <xdr:row>109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8</xdr:row>
                <xdr:rowOff>0</xdr:rowOff>
              </xdr:from>
              <xdr:to>
                <xdr:col>22</xdr:col>
                <xdr:colOff>5</xdr:colOff>
                <xdr:row>109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5</xdr:row>
                <xdr:rowOff>16</xdr:rowOff>
              </xdr:from>
              <xdr:to>
                <xdr:col>23</xdr:col>
                <xdr:colOff>41</xdr:colOff>
                <xdr:row>1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家。</t>
    </r>
  </si>
  <si>
    <t xml:space="preserve">           2. There were 9 private placements on the Emerging Stock Market to May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5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91" activePane="bottomLeft" state="frozen"/>
      <selection pane="topLeft" activeCell="A1" activeCellId="0" sqref="A1"/>
      <selection pane="bottomLeft" activeCell="A122" activeCellId="0" sqref="A12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2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fals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fals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fals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1</f>
        <v>250</v>
      </c>
      <c r="C116" s="133" t="n">
        <f aca="false">C121</f>
        <v>166.18879384</v>
      </c>
      <c r="D116" s="133" t="n">
        <f aca="false">ROUND((C121-C115)/C115*100,2)+0.01</f>
        <v>3.15</v>
      </c>
      <c r="E116" s="133" t="n">
        <f aca="false">E121</f>
        <v>504.962689338</v>
      </c>
      <c r="F116" s="134"/>
      <c r="G116" s="135" t="n">
        <f aca="false">SUM(G117:G121)</f>
        <v>12</v>
      </c>
      <c r="H116" s="133" t="n">
        <f aca="false">SUM(H117:H121)</f>
        <v>8.89632269</v>
      </c>
      <c r="I116" s="135" t="n">
        <f aca="false">SUM(I117:I121)</f>
        <v>14</v>
      </c>
      <c r="J116" s="133" t="n">
        <f aca="false">SUM(J117:J121)</f>
        <v>0.72172951</v>
      </c>
      <c r="K116" s="135" t="n">
        <f aca="false">SUM(K117:K121)</f>
        <v>0</v>
      </c>
      <c r="L116" s="133" t="n">
        <f aca="false">SUM(L117:L121)</f>
        <v>0</v>
      </c>
      <c r="M116" s="136"/>
      <c r="N116" s="135" t="n">
        <f aca="false">SUM(N117:N121)</f>
        <v>0</v>
      </c>
      <c r="O116" s="133" t="n">
        <f aca="false">SUM(O117:O121)</f>
        <v>0</v>
      </c>
      <c r="P116" s="135" t="n">
        <f aca="false">SUM(P117:P121)</f>
        <v>1</v>
      </c>
      <c r="Q116" s="133" t="n">
        <f aca="false">SUM(Q117:Q121)</f>
        <v>0.27053168</v>
      </c>
      <c r="R116" s="135" t="n">
        <f aca="false">SUM(R117:R121)</f>
        <v>56</v>
      </c>
      <c r="S116" s="133" t="n">
        <f aca="false">SUM(S117:S121)</f>
        <v>0.083287668</v>
      </c>
      <c r="T116" s="135" t="n">
        <f aca="false">SUM(T117:T121)</f>
        <v>7</v>
      </c>
      <c r="U116" s="133" t="n">
        <f aca="false">SUM(U117:U121)</f>
        <v>0.006665</v>
      </c>
      <c r="V116" s="135" t="n">
        <f aca="false">SUM(V117:V121)</f>
        <v>10</v>
      </c>
      <c r="W116" s="133" t="n">
        <f aca="false">SUM(W117:W121)-0.01</f>
        <v>4.88537754</v>
      </c>
      <c r="X116" s="163" t="n">
        <f aca="false">SUM(X117:X121)</f>
        <v>5.074829008</v>
      </c>
      <c r="Y116" s="125"/>
      <c r="Z116" s="164" t="n">
        <f aca="false">161.12+8.9+1.72+0.27+0.07-4.89</f>
        <v>167.19</v>
      </c>
    </row>
    <row r="117" s="139" customFormat="true" ht="19.5" hidden="fals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59"/>
      <c r="G117" s="148" t="n">
        <v>8</v>
      </c>
      <c r="H117" s="142" t="n">
        <v>6.3539574</v>
      </c>
      <c r="I117" s="149" t="n">
        <v>4</v>
      </c>
      <c r="J117" s="142" t="n">
        <v>0.2278</v>
      </c>
      <c r="K117" s="149" t="n">
        <v>0</v>
      </c>
      <c r="L117" s="142" t="n">
        <v>0</v>
      </c>
      <c r="M117" s="160"/>
      <c r="N117" s="149" t="n">
        <v>0</v>
      </c>
      <c r="O117" s="142" t="n">
        <v>0</v>
      </c>
      <c r="P117" s="161" t="n">
        <v>0</v>
      </c>
      <c r="Q117" s="142" t="n">
        <v>0</v>
      </c>
      <c r="R117" s="149" t="n">
        <v>12</v>
      </c>
      <c r="S117" s="142" t="n">
        <v>0.01167563</v>
      </c>
      <c r="T117" s="161" t="n">
        <v>2</v>
      </c>
      <c r="U117" s="142" t="n">
        <v>-0.00241</v>
      </c>
      <c r="V117" s="161" t="n">
        <v>2</v>
      </c>
      <c r="W117" s="142" t="n">
        <v>1.07191544</v>
      </c>
      <c r="X117" s="142" t="n">
        <v>5.52392759000001</v>
      </c>
      <c r="Y117" s="125"/>
    </row>
    <row r="118" s="139" customFormat="true" ht="19.5" hidden="fals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59"/>
      <c r="G118" s="148" t="n">
        <v>0</v>
      </c>
      <c r="H118" s="142" t="n">
        <v>0</v>
      </c>
      <c r="I118" s="149" t="n">
        <v>1</v>
      </c>
      <c r="J118" s="142" t="n">
        <v>0.03125</v>
      </c>
      <c r="K118" s="149" t="n">
        <v>0</v>
      </c>
      <c r="L118" s="142" t="n">
        <v>0</v>
      </c>
      <c r="M118" s="160"/>
      <c r="N118" s="149" t="n">
        <v>0</v>
      </c>
      <c r="O118" s="142" t="n">
        <v>0</v>
      </c>
      <c r="P118" s="161" t="n">
        <v>1</v>
      </c>
      <c r="Q118" s="142" t="n">
        <v>0.27053168</v>
      </c>
      <c r="R118" s="149" t="n">
        <v>10</v>
      </c>
      <c r="S118" s="142" t="n">
        <v>0.02234867</v>
      </c>
      <c r="T118" s="161" t="n">
        <v>2</v>
      </c>
      <c r="U118" s="142" t="n">
        <v>0.00325</v>
      </c>
      <c r="V118" s="161" t="n">
        <v>0</v>
      </c>
      <c r="W118" s="142" t="n">
        <v>0</v>
      </c>
      <c r="X118" s="142" t="n">
        <v>0.32088035000001</v>
      </c>
      <c r="Y118" s="125"/>
    </row>
    <row r="119" s="139" customFormat="true" ht="19.5" hidden="fals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59"/>
      <c r="G119" s="148" t="n">
        <v>2</v>
      </c>
      <c r="H119" s="142" t="n">
        <v>1.68848404</v>
      </c>
      <c r="I119" s="149" t="n">
        <v>4</v>
      </c>
      <c r="J119" s="142" t="n">
        <v>0.1882</v>
      </c>
      <c r="K119" s="149" t="n">
        <v>0</v>
      </c>
      <c r="L119" s="142" t="n">
        <v>0</v>
      </c>
      <c r="M119" s="160"/>
      <c r="N119" s="149" t="n">
        <v>0</v>
      </c>
      <c r="O119" s="142" t="n">
        <v>0</v>
      </c>
      <c r="P119" s="161" t="n">
        <v>0</v>
      </c>
      <c r="Q119" s="142" t="n">
        <v>0</v>
      </c>
      <c r="R119" s="149" t="n">
        <v>12</v>
      </c>
      <c r="S119" s="142" t="n">
        <v>0.03497713</v>
      </c>
      <c r="T119" s="161" t="n">
        <v>1</v>
      </c>
      <c r="U119" s="142" t="n">
        <v>7.5E-005</v>
      </c>
      <c r="V119" s="161" t="n">
        <v>3</v>
      </c>
      <c r="W119" s="142" t="n">
        <v>0.79417865</v>
      </c>
      <c r="X119" s="142" t="n">
        <v>1.11740752</v>
      </c>
      <c r="Y119" s="125"/>
    </row>
    <row r="120" s="139" customFormat="true" ht="19.5" hidden="fals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59"/>
      <c r="G120" s="148" t="n">
        <v>1</v>
      </c>
      <c r="H120" s="142" t="n">
        <v>0.12888125</v>
      </c>
      <c r="I120" s="149" t="n">
        <v>4</v>
      </c>
      <c r="J120" s="142" t="n">
        <v>0.17191541</v>
      </c>
      <c r="K120" s="149" t="n">
        <v>0</v>
      </c>
      <c r="L120" s="142" t="n">
        <v>0</v>
      </c>
      <c r="M120" s="160"/>
      <c r="N120" s="149" t="n">
        <v>0</v>
      </c>
      <c r="O120" s="142" t="n">
        <v>0</v>
      </c>
      <c r="P120" s="161" t="n">
        <v>0</v>
      </c>
      <c r="Q120" s="142" t="n">
        <v>0</v>
      </c>
      <c r="R120" s="149" t="n">
        <v>17</v>
      </c>
      <c r="S120" s="142" t="n">
        <v>0.006321238</v>
      </c>
      <c r="T120" s="161" t="n">
        <v>1</v>
      </c>
      <c r="U120" s="142" t="n">
        <v>0.00015</v>
      </c>
      <c r="V120" s="161" t="n">
        <v>4</v>
      </c>
      <c r="W120" s="142" t="n">
        <v>2.61736345</v>
      </c>
      <c r="X120" s="142" t="n">
        <v>-2.30539555199999</v>
      </c>
      <c r="Y120" s="125"/>
    </row>
    <row r="121" s="139" customFormat="true" ht="19.5" hidden="false" customHeight="true" outlineLevel="0" collapsed="false">
      <c r="A121" s="165" t="s">
        <v>76</v>
      </c>
      <c r="B121" s="166" t="n">
        <f aca="false">總!G13</f>
        <v>250</v>
      </c>
      <c r="C121" s="167" t="n">
        <f aca="false">總!E13</f>
        <v>166.18879384</v>
      </c>
      <c r="D121" s="167" t="n">
        <f aca="false">ROUND((C121-C120)/C120*100,2)</f>
        <v>0.25</v>
      </c>
      <c r="E121" s="167" t="n">
        <f aca="false">總!C15</f>
        <v>504.962689338</v>
      </c>
      <c r="F121" s="159"/>
      <c r="G121" s="168" t="n">
        <f aca="false">總!F11</f>
        <v>1</v>
      </c>
      <c r="H121" s="167" t="n">
        <f aca="false">總!E11</f>
        <v>0.725</v>
      </c>
      <c r="I121" s="169" t="n">
        <f aca="false">總!F5</f>
        <v>1</v>
      </c>
      <c r="J121" s="167" t="n">
        <f aca="false">總!E5</f>
        <v>0.1025641</v>
      </c>
      <c r="K121" s="169" t="n">
        <f aca="false">總!F6</f>
        <v>0</v>
      </c>
      <c r="L121" s="167" t="n">
        <f aca="false">總!E6</f>
        <v>0</v>
      </c>
      <c r="M121" s="160"/>
      <c r="N121" s="169" t="n">
        <f aca="false">總!F7</f>
        <v>0</v>
      </c>
      <c r="O121" s="167" t="n">
        <f aca="false">總!E7</f>
        <v>0</v>
      </c>
      <c r="P121" s="170" t="n">
        <f aca="false">總!F8</f>
        <v>0</v>
      </c>
      <c r="Q121" s="167" t="n">
        <f aca="false">總!E8</f>
        <v>0</v>
      </c>
      <c r="R121" s="170" t="n">
        <f aca="false">總!F9</f>
        <v>5</v>
      </c>
      <c r="S121" s="167" t="n">
        <f aca="false">總!E9+0.005</f>
        <v>0.007965</v>
      </c>
      <c r="T121" s="170" t="n">
        <f aca="false">總!F10</f>
        <v>1</v>
      </c>
      <c r="U121" s="167" t="n">
        <f aca="false">-總!E10+0.005</f>
        <v>0.0056</v>
      </c>
      <c r="V121" s="170" t="n">
        <f aca="false">總!F12</f>
        <v>1</v>
      </c>
      <c r="W121" s="167" t="n">
        <f aca="false">-總!E12</f>
        <v>0.41192</v>
      </c>
      <c r="X121" s="171" t="n">
        <f aca="false">總!E15</f>
        <v>0.418009099999978</v>
      </c>
      <c r="Y121" s="125"/>
    </row>
    <row r="122" s="117" customFormat="true" ht="20.1" hidden="false" customHeight="true" outlineLevel="0" collapsed="false">
      <c r="A122" s="172" t="s">
        <v>85</v>
      </c>
      <c r="C122" s="154"/>
      <c r="D122" s="154"/>
      <c r="E122" s="173"/>
      <c r="H122" s="154"/>
      <c r="J122" s="154"/>
      <c r="K122" s="154"/>
      <c r="L122" s="154"/>
      <c r="M122" s="174"/>
      <c r="N122" s="175" t="s">
        <v>86</v>
      </c>
      <c r="O122" s="154"/>
      <c r="Q122" s="176"/>
      <c r="U122" s="154"/>
      <c r="W122" s="154"/>
      <c r="X122" s="177"/>
    </row>
    <row r="123" s="117" customFormat="true" ht="16.5" hidden="false" customHeight="true" outlineLevel="0" collapsed="false">
      <c r="A123" s="178" t="s">
        <v>87</v>
      </c>
      <c r="B123" s="179"/>
      <c r="C123" s="180"/>
      <c r="D123" s="178"/>
      <c r="E123" s="178"/>
      <c r="F123" s="178"/>
      <c r="G123" s="181"/>
      <c r="H123" s="178"/>
      <c r="I123" s="181"/>
      <c r="J123" s="178"/>
      <c r="K123" s="182"/>
      <c r="L123" s="183"/>
      <c r="M123" s="183"/>
      <c r="N123" s="1" t="s">
        <v>88</v>
      </c>
      <c r="O123" s="175"/>
      <c r="P123" s="184"/>
      <c r="Q123" s="185"/>
      <c r="R123" s="175"/>
      <c r="S123" s="175"/>
      <c r="T123" s="175"/>
      <c r="U123" s="175"/>
      <c r="V123" s="181"/>
      <c r="W123" s="178"/>
      <c r="X123" s="182"/>
    </row>
    <row r="124" s="186" customFormat="true" ht="14.25" hidden="false" customHeight="true" outlineLevel="0" collapsed="false">
      <c r="B124" s="178"/>
      <c r="C124" s="2"/>
      <c r="D124" s="178"/>
      <c r="E124" s="178"/>
      <c r="F124" s="178"/>
      <c r="G124" s="181"/>
      <c r="H124" s="178"/>
      <c r="I124" s="181"/>
      <c r="J124" s="178"/>
      <c r="K124" s="182"/>
      <c r="L124" s="182"/>
      <c r="M124" s="182"/>
      <c r="O124" s="1"/>
      <c r="P124" s="2"/>
      <c r="Q124" s="187"/>
      <c r="R124" s="1"/>
      <c r="S124" s="1"/>
      <c r="T124" s="3"/>
      <c r="U124" s="1"/>
      <c r="V124" s="3"/>
      <c r="W124" s="1"/>
      <c r="X124" s="3"/>
      <c r="Y124" s="188"/>
    </row>
    <row r="125" s="178" customFormat="true" ht="15.95" hidden="false" customHeight="true" outlineLevel="0" collapsed="false">
      <c r="A125" s="189" t="n">
        <v>8</v>
      </c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90"/>
      <c r="N125" s="191" t="n">
        <v>9</v>
      </c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</row>
    <row r="126" s="1" customFormat="true" ht="14.1" hidden="false" customHeight="true" outlineLevel="0" collapsed="false">
      <c r="C126" s="2"/>
      <c r="G126" s="3"/>
      <c r="I126" s="3"/>
      <c r="K126" s="3"/>
      <c r="N126" s="3"/>
      <c r="P126" s="3"/>
      <c r="R126" s="3"/>
      <c r="T126" s="3"/>
      <c r="V126" s="3"/>
      <c r="W126" s="192"/>
      <c r="X126" s="193"/>
    </row>
    <row r="127" s="1" customFormat="true" ht="20.1" hidden="false" customHeight="true" outlineLevel="0" collapsed="false">
      <c r="C127" s="194"/>
      <c r="G127" s="3"/>
      <c r="I127" s="3"/>
      <c r="K127" s="3"/>
      <c r="N127" s="3"/>
      <c r="O127" s="195"/>
      <c r="P127" s="3"/>
      <c r="R127" s="3"/>
      <c r="T127" s="3"/>
      <c r="V127" s="3"/>
      <c r="W127" s="196"/>
    </row>
    <row r="128" customFormat="false" ht="20.1" hidden="false" customHeight="true" outlineLevel="0" collapsed="false">
      <c r="N128" s="197" t="s">
        <v>19</v>
      </c>
      <c r="P128" s="198"/>
    </row>
    <row r="129" customFormat="false" ht="20.1" hidden="false" customHeight="true" outlineLevel="0" collapsed="false">
      <c r="P129" s="19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5:L125"/>
    <mergeCell ref="N125:X12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199"/>
      <c r="C1" s="199"/>
      <c r="D1" s="200" t="s">
        <v>89</v>
      </c>
      <c r="E1" s="200"/>
      <c r="F1" s="199"/>
      <c r="G1" s="201"/>
    </row>
    <row r="2" customFormat="false" ht="18.75" hidden="false" customHeight="true" outlineLevel="0" collapsed="false">
      <c r="B2" s="202" t="s">
        <v>90</v>
      </c>
      <c r="C2" s="203" t="s">
        <v>91</v>
      </c>
      <c r="D2" s="204" t="s">
        <v>92</v>
      </c>
      <c r="E2" s="204" t="s">
        <v>93</v>
      </c>
      <c r="F2" s="205" t="s">
        <v>69</v>
      </c>
      <c r="G2" s="206" t="s">
        <v>94</v>
      </c>
    </row>
    <row r="3" customFormat="false" ht="18.75" hidden="false" customHeight="true" outlineLevel="0" collapsed="false">
      <c r="B3" s="207" t="s">
        <v>95</v>
      </c>
      <c r="C3" s="208" t="n">
        <v>165770784740</v>
      </c>
      <c r="D3" s="209" t="n">
        <v>165770.78474</v>
      </c>
      <c r="E3" s="210" t="n">
        <v>165.77078474</v>
      </c>
      <c r="F3" s="211"/>
      <c r="G3" s="212" t="n">
        <v>250</v>
      </c>
    </row>
    <row r="4" customFormat="false" ht="18.75" hidden="false" customHeight="true" outlineLevel="0" collapsed="false">
      <c r="B4" s="213" t="s">
        <v>96</v>
      </c>
      <c r="C4" s="214" t="n">
        <v>105529100</v>
      </c>
      <c r="D4" s="215" t="n">
        <v>105.5291</v>
      </c>
      <c r="E4" s="216" t="n">
        <v>0.1055291</v>
      </c>
      <c r="F4" s="217" t="n">
        <v>6</v>
      </c>
      <c r="G4" s="218"/>
    </row>
    <row r="5" customFormat="false" ht="18.75" hidden="false" customHeight="true" outlineLevel="0" collapsed="false">
      <c r="B5" s="219" t="s">
        <v>24</v>
      </c>
      <c r="C5" s="220" t="n">
        <v>102564100</v>
      </c>
      <c r="D5" s="221" t="n">
        <v>102.5641</v>
      </c>
      <c r="E5" s="222" t="n">
        <v>0.1025641</v>
      </c>
      <c r="F5" s="223" t="n">
        <v>1</v>
      </c>
      <c r="G5" s="218"/>
    </row>
    <row r="6" customFormat="false" ht="18.75" hidden="false" customHeight="true" outlineLevel="0" collapsed="false">
      <c r="B6" s="219" t="s">
        <v>25</v>
      </c>
      <c r="C6" s="220" t="n">
        <v>0</v>
      </c>
      <c r="D6" s="221" t="n">
        <v>0</v>
      </c>
      <c r="E6" s="222" t="n">
        <v>0</v>
      </c>
      <c r="F6" s="223" t="n">
        <v>0</v>
      </c>
      <c r="G6" s="218"/>
    </row>
    <row r="7" customFormat="false" ht="18.75" hidden="false" customHeight="true" outlineLevel="0" collapsed="false">
      <c r="B7" s="219" t="s">
        <v>26</v>
      </c>
      <c r="C7" s="220" t="n">
        <v>0</v>
      </c>
      <c r="D7" s="221" t="n">
        <v>0</v>
      </c>
      <c r="E7" s="222" t="n">
        <v>0</v>
      </c>
      <c r="F7" s="223" t="n">
        <v>0</v>
      </c>
      <c r="G7" s="218"/>
    </row>
    <row r="8" customFormat="false" ht="18.75" hidden="false" customHeight="true" outlineLevel="0" collapsed="false">
      <c r="B8" s="224" t="s">
        <v>27</v>
      </c>
      <c r="C8" s="225" t="n">
        <v>0</v>
      </c>
      <c r="D8" s="221" t="n">
        <v>0</v>
      </c>
      <c r="E8" s="222" t="n">
        <v>0</v>
      </c>
      <c r="F8" s="223" t="n">
        <v>0</v>
      </c>
      <c r="G8" s="218"/>
    </row>
    <row r="9" customFormat="false" ht="18.75" hidden="false" customHeight="true" outlineLevel="0" collapsed="false">
      <c r="B9" s="226" t="s">
        <v>97</v>
      </c>
      <c r="C9" s="227" t="n">
        <v>2965000</v>
      </c>
      <c r="D9" s="228" t="n">
        <v>2.965</v>
      </c>
      <c r="E9" s="229" t="n">
        <v>0.002965</v>
      </c>
      <c r="F9" s="230" t="n">
        <v>5</v>
      </c>
      <c r="G9" s="218"/>
    </row>
    <row r="10" customFormat="false" ht="18.75" hidden="false" customHeight="true" outlineLevel="0" collapsed="false">
      <c r="B10" s="231" t="s">
        <v>98</v>
      </c>
      <c r="C10" s="232" t="n">
        <v>-600000</v>
      </c>
      <c r="D10" s="233" t="n">
        <v>-0.6</v>
      </c>
      <c r="E10" s="234" t="n">
        <v>-0.0006</v>
      </c>
      <c r="F10" s="235" t="n">
        <v>1</v>
      </c>
      <c r="G10" s="218"/>
    </row>
    <row r="11" customFormat="false" ht="18.75" hidden="false" customHeight="true" outlineLevel="0" collapsed="false">
      <c r="B11" s="236" t="s">
        <v>99</v>
      </c>
      <c r="C11" s="237" t="n">
        <v>725000000</v>
      </c>
      <c r="D11" s="238" t="n">
        <v>725</v>
      </c>
      <c r="E11" s="239" t="n">
        <v>0.725</v>
      </c>
      <c r="F11" s="240" t="n">
        <v>1</v>
      </c>
      <c r="G11" s="241" t="n">
        <v>1</v>
      </c>
    </row>
    <row r="12" customFormat="false" ht="18.75" hidden="false" customHeight="true" outlineLevel="0" collapsed="false">
      <c r="B12" s="242" t="s">
        <v>100</v>
      </c>
      <c r="C12" s="243" t="n">
        <v>-411920000</v>
      </c>
      <c r="D12" s="244" t="n">
        <v>-411.92</v>
      </c>
      <c r="E12" s="245" t="n">
        <v>-0.41192</v>
      </c>
      <c r="F12" s="240" t="n">
        <v>1</v>
      </c>
      <c r="G12" s="241" t="n">
        <v>-1</v>
      </c>
    </row>
    <row r="13" customFormat="false" ht="23.25" hidden="false" customHeight="true" outlineLevel="0" collapsed="false">
      <c r="B13" s="207" t="s">
        <v>101</v>
      </c>
      <c r="C13" s="208" t="n">
        <v>166188793840</v>
      </c>
      <c r="D13" s="246" t="n">
        <v>166188.79384</v>
      </c>
      <c r="E13" s="247" t="n">
        <v>166.18879384</v>
      </c>
      <c r="F13" s="248"/>
      <c r="G13" s="249" t="n">
        <v>250</v>
      </c>
    </row>
    <row r="14" customFormat="false" ht="17.25" hidden="false" customHeight="false" outlineLevel="0" collapsed="false">
      <c r="B14" s="250"/>
      <c r="C14" s="251" t="n">
        <v>0</v>
      </c>
      <c r="D14" s="200" t="s">
        <v>102</v>
      </c>
      <c r="E14" s="200"/>
      <c r="F14" s="252"/>
      <c r="G14" s="201"/>
    </row>
    <row r="15" customFormat="false" ht="20.25" hidden="false" customHeight="false" outlineLevel="0" collapsed="false">
      <c r="B15" s="253" t="s">
        <v>103</v>
      </c>
      <c r="C15" s="254" t="n">
        <v>504.962689338</v>
      </c>
      <c r="D15" s="1" t="s">
        <v>104</v>
      </c>
      <c r="E15" s="255" t="n">
        <v>0.418009099999978</v>
      </c>
      <c r="F15" s="256" t="s">
        <v>105</v>
      </c>
    </row>
    <row r="16" customFormat="false" ht="16.5" hidden="false" customHeight="false" outlineLevel="0" collapsed="false">
      <c r="E16" s="257"/>
    </row>
    <row r="17" customFormat="false" ht="16.5" hidden="false" customHeight="false" outlineLevel="0" collapsed="false">
      <c r="E17" s="258"/>
    </row>
    <row r="18" customFormat="false" ht="16.5" hidden="false" customHeight="false" outlineLevel="0" collapsed="false">
      <c r="C18" s="258"/>
      <c r="E18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6-04T03:11:17Z</cp:lastPrinted>
  <dcterms:modified xsi:type="dcterms:W3CDTF">2020-06-04T03:12:05Z</dcterms:modified>
  <cp:revision>0</cp:revision>
  <dc:subject/>
  <dc:title/>
</cp:coreProperties>
</file>