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8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8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T25" activeCellId="0" sqref="T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786985</v>
      </c>
      <c r="C20" s="42" t="n">
        <v>789508</v>
      </c>
      <c r="D20" s="42" t="n">
        <v>3556</v>
      </c>
      <c r="E20" s="42" t="n">
        <v>3511</v>
      </c>
      <c r="F20" s="42" t="n">
        <v>33919</v>
      </c>
      <c r="G20" s="42" t="n">
        <v>32980</v>
      </c>
      <c r="H20" s="42" t="n">
        <v>52901</v>
      </c>
      <c r="I20" s="42" t="n">
        <v>53561</v>
      </c>
      <c r="J20" s="43"/>
      <c r="K20" s="41" t="s">
        <v>19</v>
      </c>
      <c r="L20" s="42" t="n">
        <v>970996</v>
      </c>
      <c r="M20" s="42" t="n">
        <v>984837</v>
      </c>
      <c r="N20" s="42" t="n">
        <v>22863</v>
      </c>
      <c r="O20" s="42" t="n">
        <v>23215</v>
      </c>
      <c r="P20" s="42" t="n">
        <v>1871220</v>
      </c>
      <c r="Q20" s="42" t="n">
        <v>1887612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709353</v>
      </c>
      <c r="C21" s="42" t="n">
        <v>709237</v>
      </c>
      <c r="D21" s="42" t="n">
        <v>3197</v>
      </c>
      <c r="E21" s="42" t="n">
        <v>3176</v>
      </c>
      <c r="F21" s="42" t="n">
        <v>30251</v>
      </c>
      <c r="G21" s="42" t="n">
        <v>30621</v>
      </c>
      <c r="H21" s="42" t="n">
        <v>51206</v>
      </c>
      <c r="I21" s="42" t="n">
        <v>52233</v>
      </c>
      <c r="J21" s="43"/>
      <c r="K21" s="41" t="s">
        <v>20</v>
      </c>
      <c r="L21" s="42" t="n">
        <v>736146</v>
      </c>
      <c r="M21" s="42" t="n">
        <v>737064</v>
      </c>
      <c r="N21" s="42" t="n">
        <v>18112</v>
      </c>
      <c r="O21" s="42" t="n">
        <v>18097</v>
      </c>
      <c r="P21" s="42" t="n">
        <v>1548265</v>
      </c>
      <c r="Q21" s="42" t="n">
        <v>1550428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688349</v>
      </c>
      <c r="C22" s="42" t="n">
        <v>682101</v>
      </c>
      <c r="D22" s="42" t="n">
        <v>3352</v>
      </c>
      <c r="E22" s="42" t="n">
        <v>3496</v>
      </c>
      <c r="F22" s="42" t="n">
        <v>23229</v>
      </c>
      <c r="G22" s="42" t="n">
        <v>23452</v>
      </c>
      <c r="H22" s="42" t="n">
        <v>50362</v>
      </c>
      <c r="I22" s="42" t="n">
        <v>50248</v>
      </c>
      <c r="J22" s="43"/>
      <c r="K22" s="41" t="s">
        <v>21</v>
      </c>
      <c r="L22" s="42" t="n">
        <v>746223</v>
      </c>
      <c r="M22" s="42" t="n">
        <v>747823</v>
      </c>
      <c r="N22" s="42" t="n">
        <v>18361</v>
      </c>
      <c r="O22" s="42" t="n">
        <v>18001</v>
      </c>
      <c r="P22" s="42" t="n">
        <v>1529876</v>
      </c>
      <c r="Q22" s="42" t="n">
        <v>1525121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913564</v>
      </c>
      <c r="C23" s="42" t="n">
        <v>913530</v>
      </c>
      <c r="D23" s="42" t="n">
        <v>3529</v>
      </c>
      <c r="E23" s="42" t="n">
        <v>3392</v>
      </c>
      <c r="F23" s="42" t="n">
        <v>40025</v>
      </c>
      <c r="G23" s="42" t="n">
        <v>40356</v>
      </c>
      <c r="H23" s="42" t="n">
        <v>55825</v>
      </c>
      <c r="I23" s="42" t="n">
        <v>54356</v>
      </c>
      <c r="J23" s="43"/>
      <c r="K23" s="41" t="s">
        <v>22</v>
      </c>
      <c r="L23" s="42" t="n">
        <v>752460</v>
      </c>
      <c r="M23" s="42" t="n">
        <v>776056</v>
      </c>
      <c r="N23" s="42" t="n">
        <v>24051</v>
      </c>
      <c r="O23" s="42" t="n">
        <v>24321</v>
      </c>
      <c r="P23" s="42" t="n">
        <v>1789454</v>
      </c>
      <c r="Q23" s="42" t="n">
        <v>1812011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755768</v>
      </c>
      <c r="C24" s="42" t="n">
        <v>750016</v>
      </c>
      <c r="D24" s="42" t="n">
        <v>3796</v>
      </c>
      <c r="E24" s="42" t="n">
        <v>4096</v>
      </c>
      <c r="F24" s="42" t="n">
        <v>27322</v>
      </c>
      <c r="G24" s="42" t="n">
        <v>27149</v>
      </c>
      <c r="H24" s="42" t="n">
        <v>45532</v>
      </c>
      <c r="I24" s="42" t="n">
        <v>44892</v>
      </c>
      <c r="J24" s="43"/>
      <c r="K24" s="41" t="s">
        <v>23</v>
      </c>
      <c r="L24" s="42" t="n">
        <v>638998</v>
      </c>
      <c r="M24" s="42" t="n">
        <v>633674</v>
      </c>
      <c r="N24" s="42" t="n">
        <v>16406</v>
      </c>
      <c r="O24" s="42" t="n">
        <v>15775</v>
      </c>
      <c r="P24" s="42" t="n">
        <v>1487822</v>
      </c>
      <c r="Q24" s="42" t="n">
        <v>1475602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834744</v>
      </c>
      <c r="C25" s="42" t="n">
        <v>821397</v>
      </c>
      <c r="D25" s="42" t="n">
        <v>3527</v>
      </c>
      <c r="E25" s="42" t="n">
        <v>3434</v>
      </c>
      <c r="F25" s="42" t="n">
        <v>33077</v>
      </c>
      <c r="G25" s="42" t="n">
        <v>34105</v>
      </c>
      <c r="H25" s="42" t="n">
        <v>47384</v>
      </c>
      <c r="I25" s="42" t="n">
        <v>47231</v>
      </c>
      <c r="J25" s="43"/>
      <c r="K25" s="41" t="s">
        <v>24</v>
      </c>
      <c r="L25" s="42" t="n">
        <v>593336</v>
      </c>
      <c r="M25" s="42" t="n">
        <v>601075</v>
      </c>
      <c r="N25" s="42" t="n">
        <v>19119</v>
      </c>
      <c r="O25" s="42" t="n">
        <v>19184</v>
      </c>
      <c r="P25" s="42" t="n">
        <v>1531187</v>
      </c>
      <c r="Q25" s="42" t="n">
        <v>1526426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5</v>
      </c>
      <c r="B26" s="42" t="n">
        <v>626009</v>
      </c>
      <c r="C26" s="42" t="n">
        <v>644477</v>
      </c>
      <c r="D26" s="42" t="n">
        <v>2406</v>
      </c>
      <c r="E26" s="42" t="n">
        <v>2353</v>
      </c>
      <c r="F26" s="42" t="n">
        <v>29936</v>
      </c>
      <c r="G26" s="42" t="n">
        <v>29488</v>
      </c>
      <c r="H26" s="42" t="n">
        <v>48068</v>
      </c>
      <c r="I26" s="42" t="n">
        <v>47956</v>
      </c>
      <c r="J26" s="43"/>
      <c r="K26" s="41" t="s">
        <v>25</v>
      </c>
      <c r="L26" s="42" t="n">
        <v>628234</v>
      </c>
      <c r="M26" s="42" t="n">
        <v>629816</v>
      </c>
      <c r="N26" s="42" t="n">
        <v>19616</v>
      </c>
      <c r="O26" s="42" t="n">
        <v>20222</v>
      </c>
      <c r="P26" s="42" t="n">
        <v>1354269</v>
      </c>
      <c r="Q26" s="42" t="n">
        <v>1374312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4" t="s">
        <v>26</v>
      </c>
      <c r="B27" s="42" t="n">
        <v>609601</v>
      </c>
      <c r="C27" s="42" t="n">
        <v>613124</v>
      </c>
      <c r="D27" s="42" t="n">
        <v>2377</v>
      </c>
      <c r="E27" s="42" t="n">
        <v>2525</v>
      </c>
      <c r="F27" s="42" t="n">
        <v>26697</v>
      </c>
      <c r="G27" s="42" t="n">
        <v>26213</v>
      </c>
      <c r="H27" s="42" t="n">
        <v>38989</v>
      </c>
      <c r="I27" s="42" t="n">
        <v>39073</v>
      </c>
      <c r="J27" s="43"/>
      <c r="K27" s="41" t="s">
        <v>26</v>
      </c>
      <c r="L27" s="42" t="n">
        <v>559990</v>
      </c>
      <c r="M27" s="42" t="n">
        <v>578296</v>
      </c>
      <c r="N27" s="42" t="n">
        <v>16115</v>
      </c>
      <c r="O27" s="42" t="n">
        <v>15965</v>
      </c>
      <c r="P27" s="42" t="n">
        <v>1253769</v>
      </c>
      <c r="Q27" s="42" t="n">
        <v>1275196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28" t="n">
        <v>2020</v>
      </c>
      <c r="B28" s="20" t="n">
        <f aca="false">SUM(B29:B60)</f>
        <v>4527442</v>
      </c>
      <c r="C28" s="20" t="n">
        <f aca="false">SUM(C29:C60)</f>
        <v>4507582</v>
      </c>
      <c r="D28" s="20" t="n">
        <f aca="false">SUM(D29:D60)</f>
        <v>46853</v>
      </c>
      <c r="E28" s="20" t="n">
        <f aca="false">SUM(E29:E60)</f>
        <v>42339</v>
      </c>
      <c r="F28" s="20" t="n">
        <f aca="false">SUM(F29:F60)</f>
        <v>239476</v>
      </c>
      <c r="G28" s="20" t="n">
        <f aca="false">SUM(G29:G60)</f>
        <v>239841</v>
      </c>
      <c r="H28" s="20" t="n">
        <f aca="false">SUM(H29:H60)</f>
        <v>202192</v>
      </c>
      <c r="I28" s="20" t="n">
        <f aca="false">SUM(I29:I60)</f>
        <v>196423</v>
      </c>
      <c r="J28" s="21"/>
      <c r="K28" s="19" t="n">
        <v>2020</v>
      </c>
      <c r="L28" s="20" t="n">
        <f aca="false">SUM(L29:L60)</f>
        <v>2585936</v>
      </c>
      <c r="M28" s="20" t="n">
        <f aca="false">SUM(M29:M60)</f>
        <v>2653294</v>
      </c>
      <c r="N28" s="20" t="n">
        <f aca="false">SUM(N29:N60)</f>
        <v>85746</v>
      </c>
      <c r="O28" s="20" t="n">
        <f aca="false">SUM(O29:O60)</f>
        <v>85816</v>
      </c>
      <c r="P28" s="20" t="n">
        <f aca="false">SUM(P29:P60)</f>
        <v>7687645</v>
      </c>
      <c r="Q28" s="20" t="n">
        <f aca="false">SUM(Q29:Q60)</f>
        <v>7725295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17</v>
      </c>
      <c r="B29" s="42" t="n">
        <v>805028</v>
      </c>
      <c r="C29" s="42" t="n">
        <v>785624</v>
      </c>
      <c r="D29" s="42" t="n">
        <v>3005</v>
      </c>
      <c r="E29" s="42" t="n">
        <v>2807</v>
      </c>
      <c r="F29" s="42" t="n">
        <v>38123</v>
      </c>
      <c r="G29" s="42" t="n">
        <v>38842</v>
      </c>
      <c r="H29" s="42" t="n">
        <v>45181</v>
      </c>
      <c r="I29" s="42" t="n">
        <v>45190</v>
      </c>
      <c r="J29" s="43"/>
      <c r="K29" s="41" t="s">
        <v>17</v>
      </c>
      <c r="L29" s="42" t="n">
        <v>556255</v>
      </c>
      <c r="M29" s="42" t="n">
        <v>594368</v>
      </c>
      <c r="N29" s="42" t="n">
        <v>12362</v>
      </c>
      <c r="O29" s="42" t="n">
        <v>12352</v>
      </c>
      <c r="P29" s="42" t="n">
        <v>1459954</v>
      </c>
      <c r="Q29" s="42" t="n">
        <v>1479183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18</v>
      </c>
      <c r="B30" s="42" t="n">
        <v>1113358</v>
      </c>
      <c r="C30" s="42" t="n">
        <v>1079209</v>
      </c>
      <c r="D30" s="42" t="n">
        <v>3728</v>
      </c>
      <c r="E30" s="42" t="n">
        <v>3290</v>
      </c>
      <c r="F30" s="42" t="n">
        <v>57566</v>
      </c>
      <c r="G30" s="42" t="n">
        <v>56326</v>
      </c>
      <c r="H30" s="42" t="n">
        <v>59611</v>
      </c>
      <c r="I30" s="42" t="n">
        <v>58233</v>
      </c>
      <c r="J30" s="43"/>
      <c r="K30" s="41" t="s">
        <v>18</v>
      </c>
      <c r="L30" s="42" t="n">
        <v>646267</v>
      </c>
      <c r="M30" s="42" t="n">
        <v>687562</v>
      </c>
      <c r="N30" s="42" t="n">
        <v>21829</v>
      </c>
      <c r="O30" s="42" t="n">
        <v>21914</v>
      </c>
      <c r="P30" s="42" t="n">
        <v>1902359</v>
      </c>
      <c r="Q30" s="42" t="n">
        <v>1906534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1511400</v>
      </c>
      <c r="C31" s="42" t="n">
        <v>1541166</v>
      </c>
      <c r="D31" s="42" t="n">
        <v>23967</v>
      </c>
      <c r="E31" s="42" t="n">
        <v>18420</v>
      </c>
      <c r="F31" s="42" t="n">
        <v>95922</v>
      </c>
      <c r="G31" s="42" t="n">
        <v>96651</v>
      </c>
      <c r="H31" s="42" t="n">
        <v>60979</v>
      </c>
      <c r="I31" s="42" t="n">
        <v>56161</v>
      </c>
      <c r="J31" s="43"/>
      <c r="K31" s="41" t="s">
        <v>27</v>
      </c>
      <c r="L31" s="42" t="n">
        <v>862031</v>
      </c>
      <c r="M31" s="42" t="n">
        <v>849603</v>
      </c>
      <c r="N31" s="42" t="n">
        <v>34419</v>
      </c>
      <c r="O31" s="42" t="n">
        <v>34553</v>
      </c>
      <c r="P31" s="42" t="n">
        <v>2588718</v>
      </c>
      <c r="Q31" s="42" t="n">
        <v>2596554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1097656</v>
      </c>
      <c r="C32" s="42" t="n">
        <v>1101583</v>
      </c>
      <c r="D32" s="42" t="n">
        <v>16153</v>
      </c>
      <c r="E32" s="42" t="n">
        <v>17822</v>
      </c>
      <c r="F32" s="42" t="n">
        <v>47865</v>
      </c>
      <c r="G32" s="42" t="n">
        <v>48022</v>
      </c>
      <c r="H32" s="42" t="n">
        <v>36421</v>
      </c>
      <c r="I32" s="42" t="n">
        <v>36839</v>
      </c>
      <c r="J32" s="43"/>
      <c r="K32" s="41" t="s">
        <v>27</v>
      </c>
      <c r="L32" s="42" t="n">
        <v>521383</v>
      </c>
      <c r="M32" s="42" t="n">
        <v>521761</v>
      </c>
      <c r="N32" s="42" t="n">
        <v>17136</v>
      </c>
      <c r="O32" s="42" t="n">
        <v>16997</v>
      </c>
      <c r="P32" s="42" t="n">
        <v>1736614</v>
      </c>
      <c r="Q32" s="42" t="n">
        <v>1743024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6-12T01:15:26Z</dcterms:modified>
  <cp:revision>0</cp:revision>
  <dc:subject>國人從事國外期貨交易統計表</dc:subject>
  <dc:title>國人從事國外期貨交易統計表</dc:title>
</cp:coreProperties>
</file>