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24" activeCellId="0" sqref="K24:P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53579</v>
      </c>
      <c r="C17" s="31" t="n">
        <v>52593</v>
      </c>
      <c r="D17" s="31" t="n">
        <v>50467</v>
      </c>
      <c r="E17" s="31" t="n">
        <v>53819</v>
      </c>
      <c r="F17" s="31" t="n">
        <v>4218517</v>
      </c>
      <c r="G17" s="31" t="n">
        <v>4106181</v>
      </c>
      <c r="H17" s="32"/>
      <c r="I17" s="31"/>
      <c r="J17" s="31" t="s">
        <v>15</v>
      </c>
      <c r="K17" s="31" t="n">
        <v>4294</v>
      </c>
      <c r="L17" s="31" t="n">
        <v>3894</v>
      </c>
      <c r="M17" s="31" t="n">
        <v>161704</v>
      </c>
      <c r="N17" s="31" t="n">
        <v>162009</v>
      </c>
      <c r="O17" s="31" t="n">
        <v>9436301</v>
      </c>
      <c r="P17" s="31" t="n">
        <v>9414227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60849</v>
      </c>
      <c r="C18" s="31" t="n">
        <v>65559</v>
      </c>
      <c r="D18" s="31" t="n">
        <v>52919</v>
      </c>
      <c r="E18" s="31" t="n">
        <v>43282</v>
      </c>
      <c r="F18" s="31" t="n">
        <v>3979575</v>
      </c>
      <c r="G18" s="31" t="n">
        <v>3858719</v>
      </c>
      <c r="H18" s="32"/>
      <c r="I18" s="31"/>
      <c r="J18" s="31" t="s">
        <v>16</v>
      </c>
      <c r="K18" s="31" t="n">
        <v>6334</v>
      </c>
      <c r="L18" s="31" t="n">
        <v>5981</v>
      </c>
      <c r="M18" s="31" t="n">
        <v>165272</v>
      </c>
      <c r="N18" s="31" t="n">
        <v>161685</v>
      </c>
      <c r="O18" s="31" t="n">
        <v>10429369</v>
      </c>
      <c r="P18" s="31" t="n">
        <v>10442942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69828</v>
      </c>
      <c r="C19" s="31" t="n">
        <v>71372</v>
      </c>
      <c r="D19" s="31" t="n">
        <v>52012</v>
      </c>
      <c r="E19" s="31" t="n">
        <v>46609</v>
      </c>
      <c r="F19" s="31" t="n">
        <v>6005123</v>
      </c>
      <c r="G19" s="31" t="n">
        <v>5829807</v>
      </c>
      <c r="H19" s="32"/>
      <c r="I19" s="31"/>
      <c r="J19" s="31" t="s">
        <v>17</v>
      </c>
      <c r="K19" s="31" t="n">
        <v>8064</v>
      </c>
      <c r="L19" s="31" t="n">
        <v>8066</v>
      </c>
      <c r="M19" s="31" t="n">
        <v>207961</v>
      </c>
      <c r="N19" s="31" t="n">
        <v>202387</v>
      </c>
      <c r="O19" s="31" t="n">
        <v>12963446</v>
      </c>
      <c r="P19" s="31" t="n">
        <v>12921418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52206</v>
      </c>
      <c r="C20" s="31" t="n">
        <v>64429</v>
      </c>
      <c r="D20" s="31" t="n">
        <v>46021</v>
      </c>
      <c r="E20" s="31" t="n">
        <v>52174</v>
      </c>
      <c r="F20" s="31" t="n">
        <v>3623267</v>
      </c>
      <c r="G20" s="31" t="n">
        <v>3523299</v>
      </c>
      <c r="H20" s="32"/>
      <c r="I20" s="31"/>
      <c r="J20" s="31" t="s">
        <v>18</v>
      </c>
      <c r="K20" s="31" t="n">
        <v>6288</v>
      </c>
      <c r="L20" s="31" t="n">
        <v>6814</v>
      </c>
      <c r="M20" s="31" t="n">
        <v>137365</v>
      </c>
      <c r="N20" s="31" t="n">
        <v>123971</v>
      </c>
      <c r="O20" s="31" t="n">
        <v>8747090</v>
      </c>
      <c r="P20" s="31" t="n">
        <v>8799162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65568</v>
      </c>
      <c r="C21" s="31" t="n">
        <v>70088</v>
      </c>
      <c r="D21" s="31" t="n">
        <v>48340</v>
      </c>
      <c r="E21" s="31" t="n">
        <v>45450</v>
      </c>
      <c r="F21" s="31" t="n">
        <v>4110271</v>
      </c>
      <c r="G21" s="31" t="n">
        <v>3977176</v>
      </c>
      <c r="H21" s="32"/>
      <c r="I21" s="31"/>
      <c r="J21" s="31" t="s">
        <v>19</v>
      </c>
      <c r="K21" s="31" t="n">
        <v>6396</v>
      </c>
      <c r="L21" s="31" t="n">
        <v>8424</v>
      </c>
      <c r="M21" s="31" t="n">
        <v>158278</v>
      </c>
      <c r="N21" s="31" t="n">
        <v>153724</v>
      </c>
      <c r="O21" s="31" t="n">
        <v>10074056</v>
      </c>
      <c r="P21" s="31" t="n">
        <v>10138931</v>
      </c>
      <c r="Q21" s="24"/>
      <c r="R21" s="24"/>
    </row>
    <row r="22" s="27" customFormat="true" ht="17.25" hidden="false" customHeight="true" outlineLevel="0" collapsed="false">
      <c r="A22" s="30" t="s">
        <v>20</v>
      </c>
      <c r="B22" s="31" t="n">
        <v>59522</v>
      </c>
      <c r="C22" s="31" t="n">
        <v>66463</v>
      </c>
      <c r="D22" s="31" t="n">
        <v>40506</v>
      </c>
      <c r="E22" s="31" t="n">
        <v>34008</v>
      </c>
      <c r="F22" s="31" t="n">
        <v>4457951</v>
      </c>
      <c r="G22" s="31" t="n">
        <v>4454019</v>
      </c>
      <c r="H22" s="32"/>
      <c r="I22" s="31"/>
      <c r="J22" s="31" t="s">
        <v>20</v>
      </c>
      <c r="K22" s="31" t="n">
        <v>5541</v>
      </c>
      <c r="L22" s="31" t="n">
        <v>8580</v>
      </c>
      <c r="M22" s="31" t="n">
        <v>171472</v>
      </c>
      <c r="N22" s="31" t="n">
        <v>159270</v>
      </c>
      <c r="O22" s="31" t="n">
        <v>11282971</v>
      </c>
      <c r="P22" s="31" t="n">
        <v>11231089</v>
      </c>
      <c r="Q22" s="24"/>
      <c r="R22" s="24"/>
    </row>
    <row r="23" s="27" customFormat="true" ht="17.25" hidden="false" customHeight="true" outlineLevel="0" collapsed="false">
      <c r="A23" s="30" t="s">
        <v>21</v>
      </c>
      <c r="B23" s="31" t="n">
        <v>63838</v>
      </c>
      <c r="C23" s="31" t="n">
        <v>75045</v>
      </c>
      <c r="D23" s="31" t="n">
        <v>31960</v>
      </c>
      <c r="E23" s="31" t="n">
        <v>37423</v>
      </c>
      <c r="F23" s="31" t="n">
        <v>4890271</v>
      </c>
      <c r="G23" s="31" t="n">
        <v>4827197</v>
      </c>
      <c r="H23" s="32"/>
      <c r="I23" s="31"/>
      <c r="J23" s="31" t="s">
        <v>21</v>
      </c>
      <c r="K23" s="31" t="n">
        <v>5886</v>
      </c>
      <c r="L23" s="31" t="n">
        <v>8011</v>
      </c>
      <c r="M23" s="31" t="n">
        <v>173818</v>
      </c>
      <c r="N23" s="31" t="n">
        <v>167269</v>
      </c>
      <c r="O23" s="31" t="n">
        <v>11284612</v>
      </c>
      <c r="P23" s="31" t="n">
        <v>11262219</v>
      </c>
      <c r="Q23" s="24"/>
      <c r="R23" s="24"/>
    </row>
    <row r="24" s="27" customFormat="true" ht="17.25" hidden="false" customHeight="true" outlineLevel="0" collapsed="false">
      <c r="A24" s="18" t="n">
        <v>2020</v>
      </c>
      <c r="B24" s="19" t="n">
        <f aca="false">SUM(B25:B48)</f>
        <v>444966</v>
      </c>
      <c r="C24" s="19" t="n">
        <f aca="false">SUM(C25:C48)</f>
        <v>452555</v>
      </c>
      <c r="D24" s="19" t="n">
        <f aca="false">SUM(D25:D48)</f>
        <v>265350</v>
      </c>
      <c r="E24" s="19" t="n">
        <f aca="false">SUM(E25:E48)</f>
        <v>275587</v>
      </c>
      <c r="F24" s="19" t="n">
        <f aca="false">SUM(F25:F48)</f>
        <v>39642876</v>
      </c>
      <c r="G24" s="19" t="n">
        <f aca="false">SUM(G25:G48)</f>
        <v>39123916</v>
      </c>
      <c r="H24" s="28"/>
      <c r="I24" s="29"/>
      <c r="J24" s="18" t="n">
        <v>2020</v>
      </c>
      <c r="K24" s="19" t="n">
        <f aca="false">SUM(K25:K48)</f>
        <v>35607</v>
      </c>
      <c r="L24" s="19" t="n">
        <f aca="false">SUM(L25:L48)</f>
        <v>62919</v>
      </c>
      <c r="M24" s="19" t="n">
        <f aca="false">SUM(M25:M48)</f>
        <v>693713</v>
      </c>
      <c r="N24" s="19" t="n">
        <f aca="false">SUM(N25:N48)</f>
        <v>690614</v>
      </c>
      <c r="O24" s="19" t="n">
        <f aca="false">SUM(O25:O48)</f>
        <v>70165107</v>
      </c>
      <c r="P24" s="19" t="n">
        <f aca="false">SUM(P25:P48)</f>
        <v>69168012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52605</v>
      </c>
      <c r="C25" s="31" t="n">
        <v>78258</v>
      </c>
      <c r="D25" s="31" t="n">
        <v>41052</v>
      </c>
      <c r="E25" s="31" t="n">
        <v>40122</v>
      </c>
      <c r="F25" s="31" t="n">
        <v>4873879</v>
      </c>
      <c r="G25" s="31" t="n">
        <v>4821312</v>
      </c>
      <c r="H25" s="32"/>
      <c r="I25" s="31"/>
      <c r="J25" s="31" t="s">
        <v>22</v>
      </c>
      <c r="K25" s="31" t="n">
        <v>7811</v>
      </c>
      <c r="L25" s="31" t="n">
        <v>12391</v>
      </c>
      <c r="M25" s="31" t="n">
        <v>132485</v>
      </c>
      <c r="N25" s="31" t="n">
        <v>126291</v>
      </c>
      <c r="O25" s="31" t="n">
        <v>9888377</v>
      </c>
      <c r="P25" s="31" t="n">
        <v>9665604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80998</v>
      </c>
      <c r="C26" s="31" t="n">
        <v>110646</v>
      </c>
      <c r="D26" s="31" t="n">
        <v>39574</v>
      </c>
      <c r="E26" s="31" t="n">
        <v>35108</v>
      </c>
      <c r="F26" s="31" t="n">
        <v>7621894</v>
      </c>
      <c r="G26" s="31" t="n">
        <v>7494653</v>
      </c>
      <c r="H26" s="32"/>
      <c r="I26" s="31"/>
      <c r="J26" s="31" t="s">
        <v>23</v>
      </c>
      <c r="K26" s="31" t="n">
        <v>7783</v>
      </c>
      <c r="L26" s="31" t="n">
        <v>13160</v>
      </c>
      <c r="M26" s="31" t="n">
        <v>152603</v>
      </c>
      <c r="N26" s="31" t="n">
        <v>159267</v>
      </c>
      <c r="O26" s="31" t="n">
        <v>13791084</v>
      </c>
      <c r="P26" s="31" t="n">
        <v>13602455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209087</v>
      </c>
      <c r="C27" s="31" t="n">
        <v>162604</v>
      </c>
      <c r="D27" s="31" t="n">
        <v>67675</v>
      </c>
      <c r="E27" s="31" t="n">
        <v>79509</v>
      </c>
      <c r="F27" s="31" t="n">
        <v>14104927</v>
      </c>
      <c r="G27" s="31" t="n">
        <v>13897443</v>
      </c>
      <c r="H27" s="32"/>
      <c r="I27" s="31"/>
      <c r="J27" s="31" t="s">
        <v>24</v>
      </c>
      <c r="K27" s="31" t="n">
        <v>9631</v>
      </c>
      <c r="L27" s="31" t="n">
        <v>18147</v>
      </c>
      <c r="M27" s="31" t="n">
        <v>205083</v>
      </c>
      <c r="N27" s="31" t="n">
        <v>204061</v>
      </c>
      <c r="O27" s="31" t="n">
        <v>21322438</v>
      </c>
      <c r="P27" s="31" t="n">
        <v>21076709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58182</v>
      </c>
      <c r="C28" s="31" t="n">
        <v>51778</v>
      </c>
      <c r="D28" s="31" t="n">
        <v>57834</v>
      </c>
      <c r="E28" s="31" t="n">
        <v>57193</v>
      </c>
      <c r="F28" s="31" t="n">
        <v>6754898</v>
      </c>
      <c r="G28" s="31" t="n">
        <v>6701842</v>
      </c>
      <c r="H28" s="32"/>
      <c r="I28" s="31"/>
      <c r="J28" s="31" t="s">
        <v>25</v>
      </c>
      <c r="K28" s="31" t="n">
        <v>5439</v>
      </c>
      <c r="L28" s="31" t="n">
        <v>8909</v>
      </c>
      <c r="M28" s="31" t="n">
        <v>106668</v>
      </c>
      <c r="N28" s="31" t="n">
        <v>101822</v>
      </c>
      <c r="O28" s="31" t="n">
        <v>12969152</v>
      </c>
      <c r="P28" s="31" t="n">
        <v>12747568</v>
      </c>
      <c r="Q28" s="24"/>
      <c r="R28" s="24"/>
    </row>
    <row r="29" s="35" customFormat="true" ht="17.25" hidden="false" customHeight="true" outlineLevel="0" collapsed="false">
      <c r="A29" s="30" t="s">
        <v>26</v>
      </c>
      <c r="B29" s="31" t="n">
        <v>44094</v>
      </c>
      <c r="C29" s="31" t="n">
        <v>49269</v>
      </c>
      <c r="D29" s="31" t="n">
        <v>59215</v>
      </c>
      <c r="E29" s="31" t="n">
        <v>63655</v>
      </c>
      <c r="F29" s="31" t="n">
        <v>6287278</v>
      </c>
      <c r="G29" s="31" t="n">
        <v>6208666</v>
      </c>
      <c r="H29" s="32"/>
      <c r="I29" s="31"/>
      <c r="J29" s="33" t="s">
        <v>26</v>
      </c>
      <c r="K29" s="34" t="n">
        <v>4943</v>
      </c>
      <c r="L29" s="34" t="n">
        <v>10312</v>
      </c>
      <c r="M29" s="34" t="n">
        <v>96874</v>
      </c>
      <c r="N29" s="34" t="n">
        <v>99173</v>
      </c>
      <c r="O29" s="34" t="n">
        <v>12194056</v>
      </c>
      <c r="P29" s="34" t="n">
        <v>12075676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06-12T01:10:22Z</dcterms:modified>
  <cp:revision>0</cp:revision>
  <dc:subject>國內期貨交易概況明細表</dc:subject>
  <dc:title>國內期貨交易概況明細表</dc:title>
</cp:coreProperties>
</file>