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2525622</v>
      </c>
      <c r="C16" s="27" t="n">
        <v>16522</v>
      </c>
      <c r="D16" s="27" t="n">
        <v>30791</v>
      </c>
      <c r="E16" s="27" t="n">
        <v>17106</v>
      </c>
      <c r="F16" s="27" t="n">
        <v>5544</v>
      </c>
      <c r="G16" s="27" t="n">
        <v>12595585</v>
      </c>
      <c r="H16" s="28" t="n">
        <v>57565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3580976</v>
      </c>
      <c r="C17" s="27" t="n">
        <v>17086</v>
      </c>
      <c r="D17" s="27" t="n">
        <v>36127</v>
      </c>
      <c r="E17" s="27" t="n">
        <v>7269</v>
      </c>
      <c r="F17" s="27" t="n">
        <v>4062</v>
      </c>
      <c r="G17" s="27" t="n">
        <v>13645520</v>
      </c>
      <c r="H17" s="28" t="n">
        <v>488243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7451111</v>
      </c>
      <c r="C18" s="27" t="n">
        <v>18172</v>
      </c>
      <c r="D18" s="27" t="n">
        <v>33080</v>
      </c>
      <c r="E18" s="27" t="n">
        <v>5120</v>
      </c>
      <c r="F18" s="27" t="n">
        <v>5952</v>
      </c>
      <c r="G18" s="27" t="n">
        <v>17513435</v>
      </c>
      <c r="H18" s="28" t="n">
        <v>693680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1785813</v>
      </c>
      <c r="C19" s="27" t="n">
        <v>14141</v>
      </c>
      <c r="D19" s="27" t="n">
        <v>27972</v>
      </c>
      <c r="E19" s="27" t="n">
        <v>3841</v>
      </c>
      <c r="F19" s="27" t="n">
        <v>2842</v>
      </c>
      <c r="G19" s="27" t="n">
        <v>11834609</v>
      </c>
      <c r="H19" s="28" t="n">
        <v>676394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3302417</v>
      </c>
      <c r="C20" s="27" t="n">
        <v>9097</v>
      </c>
      <c r="D20" s="27" t="n">
        <v>31716</v>
      </c>
      <c r="E20" s="27" t="n">
        <v>3076</v>
      </c>
      <c r="F20" s="27" t="n">
        <v>3369</v>
      </c>
      <c r="G20" s="27" t="n">
        <v>13349675</v>
      </c>
      <c r="H20" s="28" t="n">
        <v>685535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5667462</v>
      </c>
      <c r="C21" s="27" t="n">
        <v>11447</v>
      </c>
      <c r="D21" s="27" t="n">
        <v>31562</v>
      </c>
      <c r="E21" s="27" t="n">
        <v>4082</v>
      </c>
      <c r="F21" s="27" t="n">
        <v>2999</v>
      </c>
      <c r="G21" s="27" t="n">
        <v>15717552</v>
      </c>
      <c r="H21" s="28" t="n">
        <v>665923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5781820</v>
      </c>
      <c r="C22" s="27" t="n">
        <v>10620</v>
      </c>
      <c r="D22" s="27" t="n">
        <v>22728</v>
      </c>
      <c r="E22" s="27" t="n">
        <v>3499</v>
      </c>
      <c r="F22" s="27" t="n">
        <v>3039</v>
      </c>
      <c r="G22" s="27" t="n">
        <v>15821706</v>
      </c>
      <c r="H22" s="28" t="n">
        <v>612885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16" t="n">
        <v>2020</v>
      </c>
      <c r="B23" s="17" t="n">
        <f aca="false">SUM(B24:B48)</f>
        <v>87005973</v>
      </c>
      <c r="C23" s="17" t="n">
        <f aca="false">SUM(C24:C48)</f>
        <v>74780</v>
      </c>
      <c r="D23" s="17" t="n">
        <f aca="false">SUM(D24:D48)</f>
        <v>119236</v>
      </c>
      <c r="E23" s="17" t="n">
        <f aca="false">SUM(E24:E48)</f>
        <v>14053</v>
      </c>
      <c r="F23" s="17" t="n">
        <f aca="false">SUM(F24:F48)</f>
        <v>19430</v>
      </c>
      <c r="G23" s="17" t="n">
        <f aca="false">SUM(G24:G48)</f>
        <v>87233472</v>
      </c>
      <c r="H23" s="20" t="n">
        <f aca="false">H28</f>
        <v>648451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3811602</v>
      </c>
      <c r="C24" s="27" t="n">
        <v>14861</v>
      </c>
      <c r="D24" s="27" t="n">
        <v>20864</v>
      </c>
      <c r="E24" s="27" t="n">
        <v>2804</v>
      </c>
      <c r="F24" s="27" t="n">
        <v>3012</v>
      </c>
      <c r="G24" s="27" t="n">
        <v>13853143</v>
      </c>
      <c r="H24" s="28" t="n">
        <v>614576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9417939</v>
      </c>
      <c r="C25" s="27" t="n">
        <v>13896</v>
      </c>
      <c r="D25" s="27" t="n">
        <v>22869</v>
      </c>
      <c r="E25" s="27" t="n">
        <v>2892</v>
      </c>
      <c r="F25" s="27" t="n">
        <v>3348</v>
      </c>
      <c r="G25" s="27" t="n">
        <v>19460944</v>
      </c>
      <c r="H25" s="28" t="n">
        <v>70663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24420895</v>
      </c>
      <c r="C26" s="27" t="n">
        <v>14594</v>
      </c>
      <c r="D26" s="27" t="n">
        <v>31963</v>
      </c>
      <c r="E26" s="27" t="n">
        <v>1931</v>
      </c>
      <c r="F26" s="27" t="n">
        <v>6914</v>
      </c>
      <c r="G26" s="27" t="n">
        <v>24476297</v>
      </c>
      <c r="H26" s="28" t="n">
        <v>782719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4999635</v>
      </c>
      <c r="C27" s="27" t="n">
        <v>17148</v>
      </c>
      <c r="D27" s="27" t="n">
        <v>22930</v>
      </c>
      <c r="E27" s="27" t="n">
        <v>2962</v>
      </c>
      <c r="F27" s="27" t="n">
        <v>3655</v>
      </c>
      <c r="G27" s="27" t="n">
        <v>15046330</v>
      </c>
      <c r="H27" s="28" t="n">
        <v>617605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4355902</v>
      </c>
      <c r="C28" s="30" t="n">
        <v>14281</v>
      </c>
      <c r="D28" s="30" t="n">
        <v>20610</v>
      </c>
      <c r="E28" s="30" t="n">
        <v>3464</v>
      </c>
      <c r="F28" s="30" t="n">
        <v>2501</v>
      </c>
      <c r="G28" s="30" t="n">
        <v>14396758</v>
      </c>
      <c r="H28" s="31" t="n">
        <v>648451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7" customFormat="true" ht="15" hidden="false" customHeight="true" outlineLevel="0" collapsed="false">
      <c r="A30" s="35" t="s">
        <v>25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37" customFormat="true" ht="9" hidden="false" customHeight="true" outlineLevel="0" collapsed="false">
      <c r="A31" s="35" t="s">
        <v>26</v>
      </c>
      <c r="B31" s="35"/>
      <c r="C31" s="35"/>
      <c r="D31" s="35"/>
      <c r="E31" s="35"/>
      <c r="F31" s="35"/>
      <c r="G31" s="35"/>
      <c r="H31" s="35"/>
      <c r="I31" s="36"/>
      <c r="J31" s="36"/>
    </row>
    <row r="32" s="37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6"/>
      <c r="J32" s="36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6-12T01:14:40Z</dcterms:modified>
  <cp:revision>0</cp:revision>
  <dc:subject/>
  <dc:title/>
</cp:coreProperties>
</file>